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3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OPANOR - COPASA SERVIÇOS DE SANEAMENTO INTEGRADO DO NORTE E NORDESTE DE MINAS GERAIS S/A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310285</t>
  </si>
  <si>
    <t xml:space="preserve">Angelândia</t>
  </si>
  <si>
    <t xml:space="preserve">MG</t>
  </si>
  <si>
    <t xml:space="preserve">310340</t>
  </si>
  <si>
    <t xml:space="preserve">Araçuaí</t>
  </si>
  <si>
    <t xml:space="preserve">Água e Esgotos</t>
  </si>
  <si>
    <t xml:space="preserve">310445</t>
  </si>
  <si>
    <t xml:space="preserve">Aricanduva</t>
  </si>
  <si>
    <t xml:space="preserve">310470</t>
  </si>
  <si>
    <t xml:space="preserve">Ataléia</t>
  </si>
  <si>
    <t xml:space="preserve">310520</t>
  </si>
  <si>
    <t xml:space="preserve">Bandeira</t>
  </si>
  <si>
    <t xml:space="preserve">310650</t>
  </si>
  <si>
    <t xml:space="preserve">Berilo</t>
  </si>
  <si>
    <t xml:space="preserve">310660</t>
  </si>
  <si>
    <t xml:space="preserve">Bertópolis</t>
  </si>
  <si>
    <t xml:space="preserve">310850</t>
  </si>
  <si>
    <t xml:space="preserve">Botumirim</t>
  </si>
  <si>
    <t xml:space="preserve">310270</t>
  </si>
  <si>
    <t xml:space="preserve">Cachoeira de Pajeú</t>
  </si>
  <si>
    <t xml:space="preserve">311230</t>
  </si>
  <si>
    <t xml:space="preserve">Capelinha</t>
  </si>
  <si>
    <t xml:space="preserve">311300</t>
  </si>
  <si>
    <t xml:space="preserve">Caraí</t>
  </si>
  <si>
    <t xml:space="preserve">311545</t>
  </si>
  <si>
    <t xml:space="preserve">Catuji</t>
  </si>
  <si>
    <t xml:space="preserve">311610</t>
  </si>
  <si>
    <t xml:space="preserve">Chapada do Norte</t>
  </si>
  <si>
    <t xml:space="preserve">311700</t>
  </si>
  <si>
    <t xml:space="preserve">Comercinho</t>
  </si>
  <si>
    <t xml:space="preserve">311950</t>
  </si>
  <si>
    <t xml:space="preserve">Coronel Murta</t>
  </si>
  <si>
    <t xml:space="preserve">312015</t>
  </si>
  <si>
    <t xml:space="preserve">Crisólita</t>
  </si>
  <si>
    <t xml:space="preserve">312160</t>
  </si>
  <si>
    <t xml:space="preserve">Diamantina</t>
  </si>
  <si>
    <t xml:space="preserve">312650</t>
  </si>
  <si>
    <t xml:space="preserve">Francisco Badaró</t>
  </si>
  <si>
    <t xml:space="preserve">312680</t>
  </si>
  <si>
    <t xml:space="preserve">Frei Gaspar</t>
  </si>
  <si>
    <t xml:space="preserve">312705</t>
  </si>
  <si>
    <t xml:space="preserve">Fronteira dos Vales</t>
  </si>
  <si>
    <t xml:space="preserve">312707</t>
  </si>
  <si>
    <t xml:space="preserve">Fruta de Leite</t>
  </si>
  <si>
    <t xml:space="preserve">313180</t>
  </si>
  <si>
    <t xml:space="preserve">Itabirinha</t>
  </si>
  <si>
    <t xml:space="preserve">313200</t>
  </si>
  <si>
    <t xml:space="preserve">Itacambira</t>
  </si>
  <si>
    <t xml:space="preserve">313230</t>
  </si>
  <si>
    <t xml:space="preserve">Itaipé</t>
  </si>
  <si>
    <t xml:space="preserve">313330</t>
  </si>
  <si>
    <t xml:space="preserve">Itaobim</t>
  </si>
  <si>
    <t xml:space="preserve">313400</t>
  </si>
  <si>
    <t xml:space="preserve">Itinga</t>
  </si>
  <si>
    <t xml:space="preserve">313545</t>
  </si>
  <si>
    <t xml:space="preserve">Jenipapo de Minas</t>
  </si>
  <si>
    <t xml:space="preserve">313580</t>
  </si>
  <si>
    <t xml:space="preserve">Jequitinhonha</t>
  </si>
  <si>
    <t xml:space="preserve">313600</t>
  </si>
  <si>
    <t xml:space="preserve">Joaíma</t>
  </si>
  <si>
    <t xml:space="preserve">313657</t>
  </si>
  <si>
    <t xml:space="preserve">Josenópolis</t>
  </si>
  <si>
    <t xml:space="preserve">313700</t>
  </si>
  <si>
    <t xml:space="preserve">Ladainha</t>
  </si>
  <si>
    <t xml:space="preserve">313835</t>
  </si>
  <si>
    <t xml:space="preserve">Leme do Prado</t>
  </si>
  <si>
    <t xml:space="preserve">314140</t>
  </si>
  <si>
    <t xml:space="preserve">Medina</t>
  </si>
  <si>
    <t xml:space="preserve">314150</t>
  </si>
  <si>
    <t xml:space="preserve">Mendes Pimentel</t>
  </si>
  <si>
    <t xml:space="preserve">314180</t>
  </si>
  <si>
    <t xml:space="preserve">Minas Novas</t>
  </si>
  <si>
    <t xml:space="preserve">314315</t>
  </si>
  <si>
    <t xml:space="preserve">Monte Formoso</t>
  </si>
  <si>
    <t xml:space="preserve">314467</t>
  </si>
  <si>
    <t xml:space="preserve">Nova Belém</t>
  </si>
  <si>
    <t xml:space="preserve">314530</t>
  </si>
  <si>
    <t xml:space="preserve">Novo Cruzeiro</t>
  </si>
  <si>
    <t xml:space="preserve">314535</t>
  </si>
  <si>
    <t xml:space="preserve">Novo Oriente de Minas</t>
  </si>
  <si>
    <t xml:space="preserve">314537</t>
  </si>
  <si>
    <t xml:space="preserve">Novorizonte</t>
  </si>
  <si>
    <t xml:space="preserve">314850</t>
  </si>
  <si>
    <t xml:space="preserve">Pavão</t>
  </si>
  <si>
    <t xml:space="preserve">315000</t>
  </si>
  <si>
    <t xml:space="preserve">Pescador</t>
  </si>
  <si>
    <t xml:space="preserve">315217</t>
  </si>
  <si>
    <t xml:space="preserve">Ponto dos Volantes</t>
  </si>
  <si>
    <t xml:space="preserve">315240</t>
  </si>
  <si>
    <t xml:space="preserve">Poté</t>
  </si>
  <si>
    <t xml:space="preserve">315650</t>
  </si>
  <si>
    <t xml:space="preserve">Rubelita</t>
  </si>
  <si>
    <t xml:space="preserve">315700</t>
  </si>
  <si>
    <t xml:space="preserve">Salinas</t>
  </si>
  <si>
    <t xml:space="preserve">315737</t>
  </si>
  <si>
    <t xml:space="preserve">Santa Cruz de Salinas</t>
  </si>
  <si>
    <t xml:space="preserve">315765</t>
  </si>
  <si>
    <t xml:space="preserve">Santa Helena de Minas</t>
  </si>
  <si>
    <t xml:space="preserve">315810</t>
  </si>
  <si>
    <t xml:space="preserve">Santa Maria do Salto</t>
  </si>
  <si>
    <t xml:space="preserve">316105</t>
  </si>
  <si>
    <t xml:space="preserve">São Félix de Minas</t>
  </si>
  <si>
    <t xml:space="preserve">312550</t>
  </si>
  <si>
    <t xml:space="preserve">São Gonçalo do Rio Preto</t>
  </si>
  <si>
    <t xml:space="preserve">316257</t>
  </si>
  <si>
    <t xml:space="preserve">São João do Manteninha</t>
  </si>
  <si>
    <t xml:space="preserve">316555</t>
  </si>
  <si>
    <t xml:space="preserve">Setubinha</t>
  </si>
  <si>
    <t xml:space="preserve">316800</t>
  </si>
  <si>
    <t xml:space="preserve">Taiobeiras</t>
  </si>
  <si>
    <t xml:space="preserve">317030</t>
  </si>
  <si>
    <t xml:space="preserve">Umburatiba</t>
  </si>
  <si>
    <t xml:space="preserve">317107</t>
  </si>
  <si>
    <t xml:space="preserve">Veredinha</t>
  </si>
  <si>
    <t xml:space="preserve">317160</t>
  </si>
  <si>
    <t xml:space="preserve">Virgem da Lapa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OPANOR - COPASA SERVIÇOS DE SANEAMENTO INTEGRADO DO NORTE E NORDESTE DE MINAS GERAIS S/A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S69" activeCellId="0" sqref="S6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52.21</v>
      </c>
      <c r="F7" s="9" t="n">
        <v>98.6</v>
      </c>
      <c r="G7" s="9"/>
      <c r="H7" s="9"/>
      <c r="I7" s="9"/>
      <c r="J7" s="9"/>
      <c r="K7" s="9" t="n">
        <v>83.5</v>
      </c>
      <c r="L7" s="9" t="n">
        <v>35.67</v>
      </c>
      <c r="M7" s="10" t="n">
        <v>1740</v>
      </c>
      <c r="N7" s="10" t="n">
        <v>1515</v>
      </c>
      <c r="O7" s="10"/>
      <c r="P7" s="10"/>
      <c r="Q7" s="10" t="n">
        <v>1416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46</v>
      </c>
      <c r="E8" s="9" t="n">
        <v>3.82</v>
      </c>
      <c r="F8" s="9" t="n">
        <v>5.9</v>
      </c>
      <c r="G8" s="9" t="n">
        <v>1.05</v>
      </c>
      <c r="H8" s="9" t="n">
        <v>1.61</v>
      </c>
      <c r="I8" s="9" t="n">
        <v>100</v>
      </c>
      <c r="J8" s="9" t="n">
        <v>44.33</v>
      </c>
      <c r="K8" s="9" t="n">
        <v>76.1</v>
      </c>
      <c r="L8" s="9" t="n">
        <v>14.06</v>
      </c>
      <c r="M8" s="10" t="n">
        <v>459</v>
      </c>
      <c r="N8" s="10" t="n">
        <v>431</v>
      </c>
      <c r="O8" s="10" t="n">
        <v>205</v>
      </c>
      <c r="P8" s="10" t="n">
        <v>203</v>
      </c>
      <c r="Q8" s="10" t="n">
        <v>405</v>
      </c>
      <c r="R8" s="10" t="n">
        <v>205</v>
      </c>
    </row>
    <row r="9" customFormat="false" ht="15" hidden="false" customHeight="false" outlineLevel="0" collapsed="false">
      <c r="A9" s="7" t="s">
        <v>47</v>
      </c>
      <c r="B9" s="8" t="s">
        <v>48</v>
      </c>
      <c r="C9" s="7" t="s">
        <v>43</v>
      </c>
      <c r="D9" s="7" t="s">
        <v>21</v>
      </c>
      <c r="E9" s="9" t="n">
        <v>38.73</v>
      </c>
      <c r="F9" s="9" t="n">
        <v>99.5</v>
      </c>
      <c r="G9" s="9"/>
      <c r="H9" s="9"/>
      <c r="I9" s="9"/>
      <c r="J9" s="9"/>
      <c r="K9" s="9" t="n">
        <v>93.5</v>
      </c>
      <c r="L9" s="9" t="n">
        <v>19.91</v>
      </c>
      <c r="M9" s="10" t="n">
        <v>621</v>
      </c>
      <c r="N9" s="10" t="n">
        <v>599</v>
      </c>
      <c r="O9" s="10"/>
      <c r="P9" s="10"/>
      <c r="Q9" s="10" t="n">
        <v>548</v>
      </c>
      <c r="R9" s="10"/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9" t="n">
        <v>8.05</v>
      </c>
      <c r="F10" s="9" t="n">
        <v>16.2</v>
      </c>
      <c r="G10" s="9"/>
      <c r="H10" s="9"/>
      <c r="I10" s="9"/>
      <c r="J10" s="9"/>
      <c r="K10" s="9" t="n">
        <v>84.5</v>
      </c>
      <c r="L10" s="9" t="n">
        <v>26.89</v>
      </c>
      <c r="M10" s="10" t="n">
        <v>370</v>
      </c>
      <c r="N10" s="10" t="n">
        <v>322</v>
      </c>
      <c r="O10" s="10"/>
      <c r="P10" s="10"/>
      <c r="Q10" s="10" t="n">
        <v>310</v>
      </c>
      <c r="R10" s="10"/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46.35</v>
      </c>
      <c r="F11" s="9" t="n">
        <v>97.3</v>
      </c>
      <c r="G11" s="9"/>
      <c r="H11" s="9"/>
      <c r="I11" s="9"/>
      <c r="J11" s="9"/>
      <c r="K11" s="9" t="n">
        <v>99.1</v>
      </c>
      <c r="L11" s="9" t="n">
        <v>30.78</v>
      </c>
      <c r="M11" s="10" t="n">
        <v>1045</v>
      </c>
      <c r="N11" s="10" t="n">
        <v>985</v>
      </c>
      <c r="O11" s="10"/>
      <c r="P11" s="10"/>
      <c r="Q11" s="10" t="n">
        <v>913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46</v>
      </c>
      <c r="E12" s="9" t="n">
        <v>31.6</v>
      </c>
      <c r="F12" s="9" t="n">
        <v>99.9</v>
      </c>
      <c r="G12" s="9" t="n">
        <v>17.15</v>
      </c>
      <c r="H12" s="9" t="n">
        <v>54.24</v>
      </c>
      <c r="I12" s="9" t="n">
        <v>98.89</v>
      </c>
      <c r="J12" s="9" t="n">
        <v>54.59</v>
      </c>
      <c r="K12" s="9" t="n">
        <v>106.1</v>
      </c>
      <c r="L12" s="9" t="n">
        <v>24.73</v>
      </c>
      <c r="M12" s="10" t="n">
        <v>1862</v>
      </c>
      <c r="N12" s="10" t="n">
        <v>1690</v>
      </c>
      <c r="O12" s="10" t="n">
        <v>1209</v>
      </c>
      <c r="P12" s="10" t="n">
        <v>1207</v>
      </c>
      <c r="Q12" s="10" t="n">
        <v>1553</v>
      </c>
      <c r="R12" s="10" t="n">
        <v>1207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77.02</v>
      </c>
      <c r="F13" s="9" t="n">
        <v>98.8</v>
      </c>
      <c r="G13" s="9"/>
      <c r="H13" s="9"/>
      <c r="I13" s="9"/>
      <c r="J13" s="9"/>
      <c r="K13" s="9" t="n">
        <v>44.7</v>
      </c>
      <c r="L13" s="9" t="n">
        <v>24.53</v>
      </c>
      <c r="M13" s="10" t="n">
        <v>1156</v>
      </c>
      <c r="N13" s="10" t="n">
        <v>1061</v>
      </c>
      <c r="O13" s="10"/>
      <c r="P13" s="10"/>
      <c r="Q13" s="10" t="n">
        <v>996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9" t="n">
        <v>52.53</v>
      </c>
      <c r="F14" s="9" t="n">
        <v>98.4</v>
      </c>
      <c r="G14" s="9"/>
      <c r="H14" s="9"/>
      <c r="I14" s="9"/>
      <c r="J14" s="9"/>
      <c r="K14" s="9" t="n">
        <v>36.2</v>
      </c>
      <c r="L14" s="9" t="n">
        <v>1.83</v>
      </c>
      <c r="M14" s="10" t="n">
        <v>1012</v>
      </c>
      <c r="N14" s="10" t="n">
        <v>933</v>
      </c>
      <c r="O14" s="10"/>
      <c r="P14" s="10"/>
      <c r="Q14" s="10" t="n">
        <v>865</v>
      </c>
      <c r="R14" s="10"/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48.93</v>
      </c>
      <c r="F15" s="9" t="n">
        <v>98.3</v>
      </c>
      <c r="G15" s="9"/>
      <c r="H15" s="9"/>
      <c r="I15" s="9"/>
      <c r="J15" s="9"/>
      <c r="K15" s="9" t="n">
        <v>75.5</v>
      </c>
      <c r="L15" s="9" t="n">
        <v>17.22</v>
      </c>
      <c r="M15" s="10" t="n">
        <v>1297</v>
      </c>
      <c r="N15" s="10" t="n">
        <v>1186</v>
      </c>
      <c r="O15" s="10"/>
      <c r="P15" s="10"/>
      <c r="Q15" s="10" t="n">
        <v>1111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3.77</v>
      </c>
      <c r="F16" s="9" t="n">
        <v>5.3</v>
      </c>
      <c r="G16" s="9"/>
      <c r="H16" s="9"/>
      <c r="I16" s="9"/>
      <c r="J16" s="9"/>
      <c r="K16" s="9" t="n">
        <v>23.3</v>
      </c>
      <c r="L16" s="9" t="n">
        <v>56.47</v>
      </c>
      <c r="M16" s="10" t="n">
        <v>441</v>
      </c>
      <c r="N16" s="10" t="n">
        <v>441</v>
      </c>
      <c r="O16" s="10"/>
      <c r="P16" s="10"/>
      <c r="Q16" s="10" t="n">
        <v>377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32.24</v>
      </c>
      <c r="F17" s="9" t="n">
        <v>99.7</v>
      </c>
      <c r="G17" s="9"/>
      <c r="H17" s="9"/>
      <c r="I17" s="9"/>
      <c r="J17" s="9"/>
      <c r="K17" s="9" t="n">
        <v>82.2</v>
      </c>
      <c r="L17" s="9" t="n">
        <v>21.48</v>
      </c>
      <c r="M17" s="10" t="n">
        <v>2379</v>
      </c>
      <c r="N17" s="10" t="n">
        <v>2188</v>
      </c>
      <c r="O17" s="10"/>
      <c r="P17" s="10"/>
      <c r="Q17" s="10" t="n">
        <v>2050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25.22</v>
      </c>
      <c r="F18" s="9" t="n">
        <v>100</v>
      </c>
      <c r="G18" s="9"/>
      <c r="H18" s="9"/>
      <c r="I18" s="9"/>
      <c r="J18" s="9"/>
      <c r="K18" s="9" t="n">
        <v>90.7</v>
      </c>
      <c r="L18" s="9" t="n">
        <v>38.77</v>
      </c>
      <c r="M18" s="10" t="n">
        <v>1317</v>
      </c>
      <c r="N18" s="10" t="n">
        <v>1020</v>
      </c>
      <c r="O18" s="10"/>
      <c r="P18" s="10"/>
      <c r="Q18" s="10" t="n">
        <v>950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9" t="n">
        <v>49.52</v>
      </c>
      <c r="F19" s="9" t="n">
        <v>98.4</v>
      </c>
      <c r="G19" s="9"/>
      <c r="H19" s="9"/>
      <c r="I19" s="9"/>
      <c r="J19" s="9"/>
      <c r="K19" s="9" t="n">
        <v>69.8</v>
      </c>
      <c r="L19" s="9" t="n">
        <v>35.31</v>
      </c>
      <c r="M19" s="10" t="n">
        <v>2089</v>
      </c>
      <c r="N19" s="10" t="n">
        <v>1984</v>
      </c>
      <c r="O19" s="10"/>
      <c r="P19" s="10"/>
      <c r="Q19" s="10" t="n">
        <v>2115</v>
      </c>
      <c r="R19" s="10"/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6</v>
      </c>
      <c r="E20" s="9" t="n">
        <v>51.89</v>
      </c>
      <c r="F20" s="9" t="n">
        <v>99.9</v>
      </c>
      <c r="G20" s="9" t="n">
        <v>22.08</v>
      </c>
      <c r="H20" s="9" t="n">
        <v>51.65</v>
      </c>
      <c r="I20" s="9" t="n">
        <v>0</v>
      </c>
      <c r="J20" s="9" t="n">
        <v>0</v>
      </c>
      <c r="K20" s="9" t="n">
        <v>83.6</v>
      </c>
      <c r="L20" s="9" t="n">
        <v>33.47</v>
      </c>
      <c r="M20" s="10" t="n">
        <v>1563</v>
      </c>
      <c r="N20" s="10" t="n">
        <v>1432</v>
      </c>
      <c r="O20" s="10" t="n">
        <v>690</v>
      </c>
      <c r="P20" s="10" t="n">
        <v>680</v>
      </c>
      <c r="Q20" s="10" t="n">
        <v>1352</v>
      </c>
      <c r="R20" s="10" t="n">
        <v>680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9.87</v>
      </c>
      <c r="F21" s="9" t="n">
        <v>13.4</v>
      </c>
      <c r="G21" s="9"/>
      <c r="H21" s="9"/>
      <c r="I21" s="9"/>
      <c r="J21" s="9"/>
      <c r="K21" s="9" t="n">
        <v>75.2</v>
      </c>
      <c r="L21" s="9" t="n">
        <v>13.42</v>
      </c>
      <c r="M21" s="10" t="n">
        <v>300</v>
      </c>
      <c r="N21" s="10" t="n">
        <v>289</v>
      </c>
      <c r="O21" s="10"/>
      <c r="P21" s="10"/>
      <c r="Q21" s="10" t="n">
        <v>282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46</v>
      </c>
      <c r="E22" s="9" t="n">
        <v>69.16</v>
      </c>
      <c r="F22" s="9" t="n">
        <v>99.4</v>
      </c>
      <c r="G22" s="9" t="n">
        <v>45.86</v>
      </c>
      <c r="H22" s="9" t="n">
        <v>79.5</v>
      </c>
      <c r="I22" s="9" t="n">
        <v>89.99</v>
      </c>
      <c r="J22" s="9" t="n">
        <v>31.48</v>
      </c>
      <c r="K22" s="9" t="n">
        <v>102.3</v>
      </c>
      <c r="L22" s="9" t="n">
        <v>23.12</v>
      </c>
      <c r="M22" s="10" t="n">
        <v>1479</v>
      </c>
      <c r="N22" s="10" t="n">
        <v>1306</v>
      </c>
      <c r="O22" s="10" t="n">
        <v>587</v>
      </c>
      <c r="P22" s="10" t="n">
        <v>581</v>
      </c>
      <c r="Q22" s="10" t="n">
        <v>1226</v>
      </c>
      <c r="R22" s="10" t="n">
        <v>551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46</v>
      </c>
      <c r="E23" s="9" t="n">
        <v>23.48</v>
      </c>
      <c r="F23" s="9" t="n">
        <v>26.9</v>
      </c>
      <c r="G23" s="9" t="n">
        <v>17.82</v>
      </c>
      <c r="H23" s="9" t="n">
        <v>20.41</v>
      </c>
      <c r="I23" s="9" t="n">
        <v>86.8</v>
      </c>
      <c r="J23" s="9" t="n">
        <v>34.72</v>
      </c>
      <c r="K23" s="9" t="n">
        <v>73</v>
      </c>
      <c r="L23" s="9" t="n">
        <v>21.57</v>
      </c>
      <c r="M23" s="10" t="n">
        <v>3601</v>
      </c>
      <c r="N23" s="10" t="n">
        <v>3275</v>
      </c>
      <c r="O23" s="10" t="n">
        <v>1787</v>
      </c>
      <c r="P23" s="10" t="n">
        <v>1780</v>
      </c>
      <c r="Q23" s="10" t="n">
        <v>3037</v>
      </c>
      <c r="R23" s="10" t="n">
        <v>1780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9" t="n">
        <v>30.26</v>
      </c>
      <c r="F24" s="9" t="n">
        <v>97.2</v>
      </c>
      <c r="G24" s="9"/>
      <c r="H24" s="9"/>
      <c r="I24" s="9"/>
      <c r="J24" s="9"/>
      <c r="K24" s="9" t="n">
        <v>99.2</v>
      </c>
      <c r="L24" s="9" t="n">
        <v>23.63</v>
      </c>
      <c r="M24" s="10" t="n">
        <v>1236</v>
      </c>
      <c r="N24" s="10" t="n">
        <v>1199</v>
      </c>
      <c r="O24" s="10"/>
      <c r="P24" s="10"/>
      <c r="Q24" s="10" t="n">
        <v>1134</v>
      </c>
      <c r="R24" s="10"/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51.14</v>
      </c>
      <c r="F25" s="9" t="n">
        <v>99.3</v>
      </c>
      <c r="G25" s="9"/>
      <c r="H25" s="9"/>
      <c r="I25" s="9"/>
      <c r="J25" s="9"/>
      <c r="K25" s="9" t="n">
        <v>126.6</v>
      </c>
      <c r="L25" s="9" t="n">
        <v>39.18</v>
      </c>
      <c r="M25" s="10" t="n">
        <v>1421</v>
      </c>
      <c r="N25" s="10" t="n">
        <v>1270</v>
      </c>
      <c r="O25" s="10"/>
      <c r="P25" s="10"/>
      <c r="Q25" s="10" t="n">
        <v>1189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64.83</v>
      </c>
      <c r="F26" s="9" t="n">
        <v>100</v>
      </c>
      <c r="G26" s="9"/>
      <c r="H26" s="9"/>
      <c r="I26" s="9"/>
      <c r="J26" s="9"/>
      <c r="K26" s="9" t="n">
        <v>109.7</v>
      </c>
      <c r="L26" s="9" t="n">
        <v>39.26</v>
      </c>
      <c r="M26" s="10" t="n">
        <v>1184</v>
      </c>
      <c r="N26" s="10" t="n">
        <v>1096</v>
      </c>
      <c r="O26" s="10"/>
      <c r="P26" s="10"/>
      <c r="Q26" s="10" t="n">
        <v>1055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9" t="n">
        <v>50.71</v>
      </c>
      <c r="F27" s="9" t="n">
        <v>99.3</v>
      </c>
      <c r="G27" s="9"/>
      <c r="H27" s="9"/>
      <c r="I27" s="9"/>
      <c r="J27" s="9"/>
      <c r="K27" s="9" t="n">
        <v>77.7</v>
      </c>
      <c r="L27" s="9" t="n">
        <v>13.05</v>
      </c>
      <c r="M27" s="10" t="n">
        <v>1208</v>
      </c>
      <c r="N27" s="10" t="n">
        <v>1115</v>
      </c>
      <c r="O27" s="10"/>
      <c r="P27" s="10"/>
      <c r="Q27" s="10" t="n">
        <v>1060</v>
      </c>
      <c r="R27" s="10"/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19</v>
      </c>
      <c r="F28" s="9" t="n">
        <v>24.3</v>
      </c>
      <c r="G28" s="9"/>
      <c r="H28" s="9"/>
      <c r="I28" s="9"/>
      <c r="J28" s="9"/>
      <c r="K28" s="9" t="n">
        <v>2.3</v>
      </c>
      <c r="L28" s="9" t="n">
        <v>34.85</v>
      </c>
      <c r="M28" s="10" t="n">
        <v>568</v>
      </c>
      <c r="N28" s="10" t="n">
        <v>568</v>
      </c>
      <c r="O28" s="10"/>
      <c r="P28" s="10"/>
      <c r="Q28" s="10" t="n">
        <v>546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20.17</v>
      </c>
      <c r="F29" s="9" t="n">
        <v>100</v>
      </c>
      <c r="G29" s="9"/>
      <c r="H29" s="9"/>
      <c r="I29" s="9"/>
      <c r="J29" s="9"/>
      <c r="K29" s="9" t="n">
        <v>108.2</v>
      </c>
      <c r="L29" s="9" t="n">
        <v>13.35</v>
      </c>
      <c r="M29" s="10" t="n">
        <v>414</v>
      </c>
      <c r="N29" s="10" t="n">
        <v>391</v>
      </c>
      <c r="O29" s="10"/>
      <c r="P29" s="10"/>
      <c r="Q29" s="10" t="n">
        <v>351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45.29</v>
      </c>
      <c r="F30" s="9" t="n">
        <v>98.5</v>
      </c>
      <c r="G30" s="9"/>
      <c r="H30" s="9"/>
      <c r="I30" s="9"/>
      <c r="J30" s="9"/>
      <c r="K30" s="9" t="n">
        <v>53.6</v>
      </c>
      <c r="L30" s="9" t="n">
        <v>25.61</v>
      </c>
      <c r="M30" s="10" t="n">
        <v>2077</v>
      </c>
      <c r="N30" s="10" t="n">
        <v>1893</v>
      </c>
      <c r="O30" s="10"/>
      <c r="P30" s="10"/>
      <c r="Q30" s="10" t="n">
        <v>1781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9" t="n">
        <v>6.55</v>
      </c>
      <c r="F31" s="9" t="n">
        <v>5.5</v>
      </c>
      <c r="G31" s="9"/>
      <c r="H31" s="9"/>
      <c r="I31" s="9"/>
      <c r="J31" s="9"/>
      <c r="K31" s="9" t="n">
        <v>16.2</v>
      </c>
      <c r="L31" s="9" t="n">
        <v>13.72</v>
      </c>
      <c r="M31" s="10" t="n">
        <v>458</v>
      </c>
      <c r="N31" s="10" t="n">
        <v>453</v>
      </c>
      <c r="O31" s="10"/>
      <c r="P31" s="10"/>
      <c r="Q31" s="10" t="n">
        <v>432</v>
      </c>
      <c r="R31" s="10"/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9" t="n">
        <v>57.8</v>
      </c>
      <c r="F32" s="9" t="n">
        <v>98.9</v>
      </c>
      <c r="G32" s="9"/>
      <c r="H32" s="9"/>
      <c r="I32" s="9"/>
      <c r="J32" s="9"/>
      <c r="K32" s="9" t="n">
        <v>96.7</v>
      </c>
      <c r="L32" s="9" t="n">
        <v>26.67</v>
      </c>
      <c r="M32" s="10" t="n">
        <v>3138</v>
      </c>
      <c r="N32" s="10" t="n">
        <v>2844</v>
      </c>
      <c r="O32" s="10"/>
      <c r="P32" s="10"/>
      <c r="Q32" s="10" t="n">
        <v>2733</v>
      </c>
      <c r="R32" s="10"/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40.47</v>
      </c>
      <c r="F33" s="9" t="n">
        <v>99.9</v>
      </c>
      <c r="G33" s="9"/>
      <c r="H33" s="9"/>
      <c r="I33" s="9"/>
      <c r="J33" s="9"/>
      <c r="K33" s="9" t="n">
        <v>110.5</v>
      </c>
      <c r="L33" s="9" t="n">
        <v>38.01</v>
      </c>
      <c r="M33" s="10" t="n">
        <v>1397</v>
      </c>
      <c r="N33" s="10" t="n">
        <v>1308</v>
      </c>
      <c r="O33" s="10"/>
      <c r="P33" s="10"/>
      <c r="Q33" s="10" t="n">
        <v>1216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9" t="n">
        <v>5.02</v>
      </c>
      <c r="F34" s="9" t="n">
        <v>7.1</v>
      </c>
      <c r="G34" s="9"/>
      <c r="H34" s="9"/>
      <c r="I34" s="9"/>
      <c r="J34" s="9"/>
      <c r="K34" s="9" t="n">
        <v>91.3</v>
      </c>
      <c r="L34" s="9" t="n">
        <v>23.07</v>
      </c>
      <c r="M34" s="10" t="n">
        <v>405</v>
      </c>
      <c r="N34" s="10" t="n">
        <v>388</v>
      </c>
      <c r="O34" s="10"/>
      <c r="P34" s="10"/>
      <c r="Q34" s="10" t="n">
        <v>379</v>
      </c>
      <c r="R34" s="10"/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9" t="n">
        <v>8.02</v>
      </c>
      <c r="F35" s="9" t="n">
        <v>11.7</v>
      </c>
      <c r="G35" s="9"/>
      <c r="H35" s="9"/>
      <c r="I35" s="9"/>
      <c r="J35" s="9"/>
      <c r="K35" s="9" t="n">
        <v>8.7</v>
      </c>
      <c r="L35" s="9" t="n">
        <v>19.96</v>
      </c>
      <c r="M35" s="10" t="n">
        <v>400</v>
      </c>
      <c r="N35" s="10" t="n">
        <v>397</v>
      </c>
      <c r="O35" s="10"/>
      <c r="P35" s="10"/>
      <c r="Q35" s="10" t="n">
        <v>405</v>
      </c>
      <c r="R35" s="10"/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46</v>
      </c>
      <c r="E36" s="9" t="n">
        <v>53.37</v>
      </c>
      <c r="F36" s="9" t="n">
        <v>99.7</v>
      </c>
      <c r="G36" s="9" t="n">
        <v>33.63</v>
      </c>
      <c r="H36" s="9" t="n">
        <v>62.84</v>
      </c>
      <c r="I36" s="9" t="n">
        <v>100</v>
      </c>
      <c r="J36" s="9" t="n">
        <v>50.26</v>
      </c>
      <c r="K36" s="9" t="n">
        <v>49.2</v>
      </c>
      <c r="L36" s="9" t="n">
        <v>10.22</v>
      </c>
      <c r="M36" s="10" t="n">
        <v>1059</v>
      </c>
      <c r="N36" s="10" t="n">
        <v>945</v>
      </c>
      <c r="O36" s="10" t="n">
        <v>612</v>
      </c>
      <c r="P36" s="10" t="n">
        <v>610</v>
      </c>
      <c r="Q36" s="10" t="n">
        <v>896</v>
      </c>
      <c r="R36" s="10" t="n">
        <v>610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35</v>
      </c>
      <c r="F37" s="9" t="n">
        <v>100</v>
      </c>
      <c r="G37" s="9"/>
      <c r="H37" s="9"/>
      <c r="I37" s="9"/>
      <c r="J37" s="9"/>
      <c r="K37" s="9" t="n">
        <v>117.6</v>
      </c>
      <c r="L37" s="9" t="n">
        <v>19.45</v>
      </c>
      <c r="M37" s="10" t="n">
        <v>1993</v>
      </c>
      <c r="N37" s="10" t="n">
        <v>1821</v>
      </c>
      <c r="O37" s="10"/>
      <c r="P37" s="10"/>
      <c r="Q37" s="10" t="n">
        <v>1686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54.68</v>
      </c>
      <c r="F38" s="9" t="n">
        <v>99.8</v>
      </c>
      <c r="G38" s="9"/>
      <c r="H38" s="9"/>
      <c r="I38" s="9"/>
      <c r="J38" s="9"/>
      <c r="K38" s="9" t="n">
        <v>1.9</v>
      </c>
      <c r="L38" s="9" t="n">
        <v>33.58</v>
      </c>
      <c r="M38" s="10" t="n">
        <v>731</v>
      </c>
      <c r="N38" s="10" t="n">
        <v>592</v>
      </c>
      <c r="O38" s="10"/>
      <c r="P38" s="10"/>
      <c r="Q38" s="10" t="n">
        <v>532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9" t="n">
        <v>4.59</v>
      </c>
      <c r="F39" s="9" t="n">
        <v>6.4</v>
      </c>
      <c r="G39" s="9"/>
      <c r="H39" s="9"/>
      <c r="I39" s="9"/>
      <c r="J39" s="9"/>
      <c r="K39" s="9" t="n">
        <v>25.1</v>
      </c>
      <c r="L39" s="9" t="n">
        <v>13.77</v>
      </c>
      <c r="M39" s="10" t="n">
        <v>321</v>
      </c>
      <c r="N39" s="10" t="n">
        <v>313</v>
      </c>
      <c r="O39" s="10"/>
      <c r="P39" s="10"/>
      <c r="Q39" s="10" t="n">
        <v>294</v>
      </c>
      <c r="R39" s="10"/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9" t="n">
        <v>52.09</v>
      </c>
      <c r="F40" s="9" t="n">
        <v>95.5</v>
      </c>
      <c r="G40" s="9"/>
      <c r="H40" s="9"/>
      <c r="I40" s="9"/>
      <c r="J40" s="9"/>
      <c r="K40" s="9" t="n">
        <v>52.6</v>
      </c>
      <c r="L40" s="9" t="n">
        <v>49.19</v>
      </c>
      <c r="M40" s="10" t="n">
        <v>1374</v>
      </c>
      <c r="N40" s="10" t="n">
        <v>1261</v>
      </c>
      <c r="O40" s="10"/>
      <c r="P40" s="10"/>
      <c r="Q40" s="10" t="n">
        <v>1209</v>
      </c>
      <c r="R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14.77</v>
      </c>
      <c r="F41" s="9" t="n">
        <v>19.8</v>
      </c>
      <c r="G41" s="9"/>
      <c r="H41" s="9"/>
      <c r="I41" s="9"/>
      <c r="J41" s="9"/>
      <c r="K41" s="9" t="n">
        <v>88.6</v>
      </c>
      <c r="L41" s="9" t="n">
        <v>4.54</v>
      </c>
      <c r="M41" s="10" t="n">
        <v>1518</v>
      </c>
      <c r="N41" s="10" t="n">
        <v>1511</v>
      </c>
      <c r="O41" s="10"/>
      <c r="P41" s="10"/>
      <c r="Q41" s="10" t="n">
        <v>1419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36.36</v>
      </c>
      <c r="F42" s="9" t="n">
        <v>99.6</v>
      </c>
      <c r="G42" s="9"/>
      <c r="H42" s="9"/>
      <c r="I42" s="9"/>
      <c r="J42" s="9"/>
      <c r="K42" s="9" t="n">
        <v>102.6</v>
      </c>
      <c r="L42" s="9" t="n">
        <v>24.71</v>
      </c>
      <c r="M42" s="10" t="n">
        <v>785</v>
      </c>
      <c r="N42" s="10" t="n">
        <v>719</v>
      </c>
      <c r="O42" s="10"/>
      <c r="P42" s="10"/>
      <c r="Q42" s="10" t="n">
        <v>650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9" t="n">
        <v>44.28</v>
      </c>
      <c r="F43" s="9" t="n">
        <v>100</v>
      </c>
      <c r="G43" s="9"/>
      <c r="H43" s="9"/>
      <c r="I43" s="9"/>
      <c r="J43" s="9"/>
      <c r="K43" s="9" t="n">
        <v>2.8</v>
      </c>
      <c r="L43" s="9" t="n">
        <v>88.21</v>
      </c>
      <c r="M43" s="10" t="n">
        <v>555</v>
      </c>
      <c r="N43" s="10" t="n">
        <v>555</v>
      </c>
      <c r="O43" s="10"/>
      <c r="P43" s="10"/>
      <c r="Q43" s="10" t="n">
        <v>499</v>
      </c>
      <c r="R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46</v>
      </c>
      <c r="E44" s="9" t="n">
        <v>5.07</v>
      </c>
      <c r="F44" s="9" t="n">
        <v>14.8</v>
      </c>
      <c r="G44" s="9" t="n">
        <v>1.76</v>
      </c>
      <c r="H44" s="9" t="n">
        <v>5.13</v>
      </c>
      <c r="I44" s="9" t="n">
        <v>97.01</v>
      </c>
      <c r="J44" s="9" t="n">
        <v>8.15</v>
      </c>
      <c r="K44" s="9" t="n">
        <v>34.9</v>
      </c>
      <c r="L44" s="9" t="n">
        <v>31.03</v>
      </c>
      <c r="M44" s="10" t="n">
        <v>434</v>
      </c>
      <c r="N44" s="10" t="n">
        <v>383</v>
      </c>
      <c r="O44" s="10" t="n">
        <v>156</v>
      </c>
      <c r="P44" s="10" t="n">
        <v>146</v>
      </c>
      <c r="Q44" s="10" t="n">
        <v>356</v>
      </c>
      <c r="R44" s="10" t="n">
        <v>129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76.74</v>
      </c>
      <c r="F45" s="9" t="n">
        <v>99.9</v>
      </c>
      <c r="G45" s="9"/>
      <c r="H45" s="9"/>
      <c r="I45" s="9"/>
      <c r="J45" s="9"/>
      <c r="K45" s="9" t="n">
        <v>85.2</v>
      </c>
      <c r="L45" s="9" t="n">
        <v>37.9</v>
      </c>
      <c r="M45" s="10" t="n">
        <v>2210</v>
      </c>
      <c r="N45" s="10" t="n">
        <v>2083</v>
      </c>
      <c r="O45" s="10"/>
      <c r="P45" s="10"/>
      <c r="Q45" s="10" t="n">
        <v>1956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19.05</v>
      </c>
      <c r="F46" s="9" t="n">
        <v>40.5</v>
      </c>
      <c r="G46" s="9"/>
      <c r="H46" s="9"/>
      <c r="I46" s="9"/>
      <c r="J46" s="9"/>
      <c r="K46" s="9" t="n">
        <v>33.8</v>
      </c>
      <c r="L46" s="9" t="n">
        <v>72.48</v>
      </c>
      <c r="M46" s="10" t="n">
        <v>317</v>
      </c>
      <c r="N46" s="10" t="n">
        <v>317</v>
      </c>
      <c r="O46" s="10"/>
      <c r="P46" s="10"/>
      <c r="Q46" s="10" t="n">
        <v>306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94.57</v>
      </c>
      <c r="F47" s="9" t="n">
        <v>98.3</v>
      </c>
      <c r="G47" s="9"/>
      <c r="H47" s="9"/>
      <c r="I47" s="9"/>
      <c r="J47" s="9"/>
      <c r="K47" s="9" t="n">
        <v>88</v>
      </c>
      <c r="L47" s="9" t="n">
        <v>35.69</v>
      </c>
      <c r="M47" s="10" t="n">
        <v>2273</v>
      </c>
      <c r="N47" s="10" t="n">
        <v>2144</v>
      </c>
      <c r="O47" s="10"/>
      <c r="P47" s="10"/>
      <c r="Q47" s="10" t="n">
        <v>2015</v>
      </c>
      <c r="R47" s="10"/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9" t="n">
        <v>77.39</v>
      </c>
      <c r="F48" s="9" t="n">
        <v>98</v>
      </c>
      <c r="G48" s="9"/>
      <c r="H48" s="9"/>
      <c r="I48" s="9"/>
      <c r="J48" s="9"/>
      <c r="K48" s="9" t="n">
        <v>10.4</v>
      </c>
      <c r="L48" s="9" t="n">
        <v>86.61</v>
      </c>
      <c r="M48" s="10" t="n">
        <v>1234</v>
      </c>
      <c r="N48" s="10" t="n">
        <v>1095</v>
      </c>
      <c r="O48" s="10"/>
      <c r="P48" s="10"/>
      <c r="Q48" s="10" t="n">
        <v>1024</v>
      </c>
      <c r="R48" s="10"/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9" t="n">
        <v>49.78</v>
      </c>
      <c r="F49" s="9" t="n">
        <v>99.9</v>
      </c>
      <c r="G49" s="9"/>
      <c r="H49" s="9"/>
      <c r="I49" s="9"/>
      <c r="J49" s="9"/>
      <c r="K49" s="9" t="n">
        <v>39</v>
      </c>
      <c r="L49" s="9" t="n">
        <v>46.98</v>
      </c>
      <c r="M49" s="10" t="n">
        <v>1893</v>
      </c>
      <c r="N49" s="10" t="n">
        <v>1759</v>
      </c>
      <c r="O49" s="10"/>
      <c r="P49" s="10"/>
      <c r="Q49" s="10" t="n">
        <v>1662</v>
      </c>
      <c r="R49" s="10"/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5.34</v>
      </c>
      <c r="F50" s="9" t="n">
        <v>9</v>
      </c>
      <c r="G50" s="9"/>
      <c r="H50" s="9"/>
      <c r="I50" s="9"/>
      <c r="J50" s="9"/>
      <c r="K50" s="9" t="n">
        <v>3.3</v>
      </c>
      <c r="L50" s="9" t="n">
        <v>66.78</v>
      </c>
      <c r="M50" s="10" t="n">
        <v>231</v>
      </c>
      <c r="N50" s="10" t="n">
        <v>231</v>
      </c>
      <c r="O50" s="10"/>
      <c r="P50" s="10"/>
      <c r="Q50" s="10" t="n">
        <v>224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6</v>
      </c>
      <c r="E51" s="9" t="n">
        <v>31.64</v>
      </c>
      <c r="F51" s="9" t="n">
        <v>97.7</v>
      </c>
      <c r="G51" s="9" t="n">
        <v>12.65</v>
      </c>
      <c r="H51" s="9" t="n">
        <v>39.09</v>
      </c>
      <c r="I51" s="9" t="n">
        <v>100</v>
      </c>
      <c r="J51" s="9" t="n">
        <v>30.83</v>
      </c>
      <c r="K51" s="9" t="n">
        <v>97.9</v>
      </c>
      <c r="L51" s="9" t="n">
        <v>62.99</v>
      </c>
      <c r="M51" s="10" t="n">
        <v>1080</v>
      </c>
      <c r="N51" s="10" t="n">
        <v>1022</v>
      </c>
      <c r="O51" s="10" t="n">
        <v>397</v>
      </c>
      <c r="P51" s="10" t="n">
        <v>397</v>
      </c>
      <c r="Q51" s="10" t="n">
        <v>957</v>
      </c>
      <c r="R51" s="10" t="n">
        <v>397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9" t="n">
        <v>16.04</v>
      </c>
      <c r="F52" s="9" t="n">
        <v>16.2</v>
      </c>
      <c r="G52" s="9"/>
      <c r="H52" s="9"/>
      <c r="I52" s="9"/>
      <c r="J52" s="9"/>
      <c r="K52" s="9" t="n">
        <v>69.2</v>
      </c>
      <c r="L52" s="9" t="n">
        <v>53.62</v>
      </c>
      <c r="M52" s="10" t="n">
        <v>1754</v>
      </c>
      <c r="N52" s="10" t="n">
        <v>1683</v>
      </c>
      <c r="O52" s="10"/>
      <c r="P52" s="10"/>
      <c r="Q52" s="10" t="n">
        <v>1639</v>
      </c>
      <c r="R52" s="10"/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51.17</v>
      </c>
      <c r="F53" s="9" t="n">
        <v>99.7</v>
      </c>
      <c r="G53" s="9"/>
      <c r="H53" s="9"/>
      <c r="I53" s="9"/>
      <c r="J53" s="9"/>
      <c r="K53" s="9" t="n">
        <v>66.6</v>
      </c>
      <c r="L53" s="9" t="n">
        <v>14.94</v>
      </c>
      <c r="M53" s="10" t="n">
        <v>708</v>
      </c>
      <c r="N53" s="10" t="n">
        <v>656</v>
      </c>
      <c r="O53" s="10"/>
      <c r="P53" s="10"/>
      <c r="Q53" s="10" t="n">
        <v>611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9" t="n">
        <v>62.25</v>
      </c>
      <c r="F54" s="9" t="n">
        <v>100</v>
      </c>
      <c r="G54" s="9"/>
      <c r="H54" s="9"/>
      <c r="I54" s="9"/>
      <c r="J54" s="9"/>
      <c r="K54" s="9" t="n">
        <v>93.1</v>
      </c>
      <c r="L54" s="9" t="n">
        <v>37.7</v>
      </c>
      <c r="M54" s="10" t="n">
        <v>1277</v>
      </c>
      <c r="N54" s="10" t="n">
        <v>1161</v>
      </c>
      <c r="O54" s="10"/>
      <c r="P54" s="10"/>
      <c r="Q54" s="10" t="n">
        <v>1087</v>
      </c>
      <c r="R54" s="10"/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70.81</v>
      </c>
      <c r="F55" s="9" t="n">
        <v>100</v>
      </c>
      <c r="G55" s="9"/>
      <c r="H55" s="9"/>
      <c r="I55" s="9"/>
      <c r="J55" s="9"/>
      <c r="K55" s="9" t="n">
        <v>94.5</v>
      </c>
      <c r="L55" s="9" t="n">
        <v>29.31</v>
      </c>
      <c r="M55" s="10" t="n">
        <v>1546</v>
      </c>
      <c r="N55" s="10" t="n">
        <v>1436</v>
      </c>
      <c r="O55" s="10"/>
      <c r="P55" s="10"/>
      <c r="Q55" s="10" t="n">
        <v>1349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9" t="n">
        <v>61.77</v>
      </c>
      <c r="F56" s="9" t="n">
        <v>100</v>
      </c>
      <c r="G56" s="9"/>
      <c r="H56" s="9"/>
      <c r="I56" s="9"/>
      <c r="J56" s="9"/>
      <c r="K56" s="9" t="n">
        <v>36.4</v>
      </c>
      <c r="L56" s="9" t="n">
        <v>36.22</v>
      </c>
      <c r="M56" s="10" t="n">
        <v>862</v>
      </c>
      <c r="N56" s="10" t="n">
        <v>738</v>
      </c>
      <c r="O56" s="10"/>
      <c r="P56" s="10"/>
      <c r="Q56" s="10" t="n">
        <v>701</v>
      </c>
      <c r="R56" s="10"/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9" t="n">
        <v>63.94</v>
      </c>
      <c r="F57" s="9" t="n">
        <v>100</v>
      </c>
      <c r="G57" s="9"/>
      <c r="H57" s="9"/>
      <c r="I57" s="9"/>
      <c r="J57" s="9"/>
      <c r="K57" s="9" t="n">
        <v>115</v>
      </c>
      <c r="L57" s="9" t="n">
        <v>42.24</v>
      </c>
      <c r="M57" s="10" t="n">
        <v>1083</v>
      </c>
      <c r="N57" s="10" t="n">
        <v>1073</v>
      </c>
      <c r="O57" s="10"/>
      <c r="P57" s="10"/>
      <c r="Q57" s="10" t="n">
        <v>1015</v>
      </c>
      <c r="R57" s="10"/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9" t="n">
        <v>42.81</v>
      </c>
      <c r="F58" s="9" t="n">
        <v>61.2</v>
      </c>
      <c r="G58" s="9"/>
      <c r="H58" s="9"/>
      <c r="I58" s="9"/>
      <c r="J58" s="9"/>
      <c r="K58" s="9" t="n">
        <v>2.8</v>
      </c>
      <c r="L58" s="9" t="n">
        <v>85.93</v>
      </c>
      <c r="M58" s="10" t="n">
        <v>749</v>
      </c>
      <c r="N58" s="10" t="n">
        <v>749</v>
      </c>
      <c r="O58" s="10"/>
      <c r="P58" s="10"/>
      <c r="Q58" s="10" t="n">
        <v>708</v>
      </c>
      <c r="R58" s="10"/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9" t="n">
        <v>28.26</v>
      </c>
      <c r="F59" s="9" t="n">
        <v>98.8</v>
      </c>
      <c r="G59" s="9"/>
      <c r="H59" s="9"/>
      <c r="I59" s="9"/>
      <c r="J59" s="9"/>
      <c r="K59" s="9" t="n">
        <v>105.2</v>
      </c>
      <c r="L59" s="9" t="n">
        <v>46.11</v>
      </c>
      <c r="M59" s="10" t="n">
        <v>876</v>
      </c>
      <c r="N59" s="10" t="n">
        <v>792</v>
      </c>
      <c r="O59" s="10"/>
      <c r="P59" s="10"/>
      <c r="Q59" s="10" t="n">
        <v>732</v>
      </c>
      <c r="R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9" t="n">
        <v>4.96</v>
      </c>
      <c r="F60" s="9" t="n">
        <v>6.1</v>
      </c>
      <c r="G60" s="9"/>
      <c r="H60" s="9"/>
      <c r="I60" s="9"/>
      <c r="J60" s="9"/>
      <c r="K60" s="9" t="n">
        <v>30.4</v>
      </c>
      <c r="L60" s="9" t="n">
        <v>3.97</v>
      </c>
      <c r="M60" s="10" t="n">
        <v>430</v>
      </c>
      <c r="N60" s="10" t="n">
        <v>416</v>
      </c>
      <c r="O60" s="10"/>
      <c r="P60" s="10"/>
      <c r="Q60" s="10" t="n">
        <v>398</v>
      </c>
      <c r="R60" s="10"/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9" t="n">
        <v>92.83</v>
      </c>
      <c r="F61" s="9" t="n">
        <v>100</v>
      </c>
      <c r="G61" s="9"/>
      <c r="H61" s="9"/>
      <c r="I61" s="9"/>
      <c r="J61" s="9"/>
      <c r="K61" s="9" t="n">
        <v>125.6</v>
      </c>
      <c r="L61" s="9" t="n">
        <v>22.56</v>
      </c>
      <c r="M61" s="10" t="n">
        <v>947</v>
      </c>
      <c r="N61" s="10" t="n">
        <v>866</v>
      </c>
      <c r="O61" s="10"/>
      <c r="P61" s="10"/>
      <c r="Q61" s="10" t="n">
        <v>788</v>
      </c>
      <c r="R61" s="10"/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9" t="n">
        <v>66.56</v>
      </c>
      <c r="F62" s="9" t="n">
        <v>98</v>
      </c>
      <c r="G62" s="9"/>
      <c r="H62" s="9"/>
      <c r="I62" s="9"/>
      <c r="J62" s="9"/>
      <c r="K62" s="9" t="n">
        <v>79</v>
      </c>
      <c r="L62" s="9" t="n">
        <v>17.32</v>
      </c>
      <c r="M62" s="10" t="n">
        <v>1854</v>
      </c>
      <c r="N62" s="10" t="n">
        <v>1796</v>
      </c>
      <c r="O62" s="10"/>
      <c r="P62" s="10"/>
      <c r="Q62" s="10" t="n">
        <v>1656</v>
      </c>
      <c r="R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9" t="n">
        <v>8.08</v>
      </c>
      <c r="F63" s="9" t="n">
        <v>16.1</v>
      </c>
      <c r="G63" s="9"/>
      <c r="H63" s="9"/>
      <c r="I63" s="9"/>
      <c r="J63" s="9"/>
      <c r="K63" s="9" t="n">
        <v>71.5</v>
      </c>
      <c r="L63" s="9" t="n">
        <v>17.71</v>
      </c>
      <c r="M63" s="10" t="n">
        <v>311</v>
      </c>
      <c r="N63" s="10" t="n">
        <v>289</v>
      </c>
      <c r="O63" s="10"/>
      <c r="P63" s="10"/>
      <c r="Q63" s="10" t="n">
        <v>277</v>
      </c>
      <c r="R63" s="10"/>
    </row>
    <row r="65" customFormat="false" ht="12.75" hidden="false" customHeight="true" outlineLevel="0" collapsed="false">
      <c r="A65" s="11" t="s">
        <v>157</v>
      </c>
      <c r="B65" s="11"/>
      <c r="C65" s="11"/>
      <c r="D65" s="11"/>
      <c r="E65" s="12"/>
      <c r="F65" s="13"/>
      <c r="G65" s="13"/>
      <c r="H65" s="13"/>
      <c r="I65" s="13"/>
      <c r="J65" s="13"/>
      <c r="K65" s="13"/>
      <c r="L65" s="13"/>
      <c r="M65" s="14" t="n">
        <f aca="false">IF(SUBTOTAL(9,M7:M63)&gt;0,SUBTOTAL(9,M7:M63),"")</f>
        <v>67042</v>
      </c>
      <c r="N65" s="14" t="n">
        <f aca="false">IF(SUBTOTAL(9,N7:N63)&gt;0,SUBTOTAL(9,N7:N63),"")</f>
        <v>61985</v>
      </c>
      <c r="O65" s="14" t="n">
        <f aca="false">IF(SUBTOTAL(9,O7:O63)&gt;0,SUBTOTAL(9,O7:O63),"")</f>
        <v>5643</v>
      </c>
      <c r="P65" s="14" t="n">
        <f aca="false">IF(SUBTOTAL(9,P7:P63)&gt;0,SUBTOTAL(9,P7:P63),"")</f>
        <v>5604</v>
      </c>
      <c r="Q65" s="14" t="n">
        <f aca="false">IF(SUBTOTAL(9,Q7:Q63)&gt;0,SUBTOTAL(9,Q7:Q63),"")</f>
        <v>58433</v>
      </c>
      <c r="R65" s="14" t="n">
        <f aca="false">IF(SUBTOTAL(9,R7:R63)&gt;0,SUBTOTAL(9,R7:R63),"")</f>
        <v>5559</v>
      </c>
    </row>
    <row r="66" customFormat="false" ht="12.75" hidden="false" customHeight="true" outlineLevel="0" collapsed="false">
      <c r="A66" s="11" t="s">
        <v>158</v>
      </c>
      <c r="B66" s="11"/>
      <c r="C66" s="11"/>
      <c r="D66" s="11"/>
      <c r="E66" s="15" t="n">
        <v>26.72</v>
      </c>
      <c r="F66" s="16" t="n">
        <v>40.8</v>
      </c>
      <c r="G66" s="16" t="n">
        <v>2.61</v>
      </c>
      <c r="H66" s="16" t="n">
        <v>4.65</v>
      </c>
      <c r="I66" s="16" t="n">
        <v>78.59</v>
      </c>
      <c r="J66" s="16" t="n">
        <v>6.12</v>
      </c>
      <c r="K66" s="16" t="n">
        <v>90.4</v>
      </c>
      <c r="L66" s="16" t="n">
        <v>30.5</v>
      </c>
      <c r="M66" s="14" t="n">
        <v>67042</v>
      </c>
      <c r="N66" s="14" t="n">
        <v>61985</v>
      </c>
      <c r="O66" s="14" t="n">
        <v>5643</v>
      </c>
      <c r="P66" s="14" t="n">
        <v>5604</v>
      </c>
      <c r="Q66" s="14" t="n">
        <v>58433</v>
      </c>
      <c r="R66" s="14" t="n">
        <v>5559</v>
      </c>
    </row>
    <row r="67" customFormat="false" ht="15" hidden="false" customHeight="false" outlineLevel="0" collapsed="false">
      <c r="R67" s="17" t="s">
        <v>159</v>
      </c>
    </row>
    <row r="68" customFormat="false" ht="15" hidden="false" customHeight="false" outlineLevel="0" collapsed="false">
      <c r="A68" s="18" t="s">
        <v>160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5" hidden="false" customHeight="true" outlineLevel="0" collapsed="false">
      <c r="A69" s="19" t="s">
        <v>16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5" hidden="false" customHeight="true" outlineLevel="0" collapsed="false">
      <c r="A70" s="19" t="s">
        <v>16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22.5" hidden="false" customHeight="true" outlineLevel="0" collapsed="false">
      <c r="A71" s="19" t="s">
        <v>163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5" hidden="false" customHeight="true" outlineLevel="0" collapsed="false">
      <c r="A72" s="19" t="s">
        <v>164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5" hidden="false" customHeight="true" outlineLevel="0" collapsed="false">
      <c r="A73" s="19" t="s">
        <v>16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65:D65"/>
    <mergeCell ref="A66:D66"/>
    <mergeCell ref="A68:R68"/>
    <mergeCell ref="A69:R69"/>
    <mergeCell ref="A70:R70"/>
    <mergeCell ref="A71:R71"/>
    <mergeCell ref="A72:R72"/>
    <mergeCell ref="A73:R73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72" activeCellId="0" sqref="Q7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67</v>
      </c>
      <c r="F3" s="6" t="s">
        <v>168</v>
      </c>
      <c r="G3" s="6" t="s">
        <v>169</v>
      </c>
      <c r="H3" s="6" t="s">
        <v>170</v>
      </c>
      <c r="I3" s="6" t="s">
        <v>171</v>
      </c>
      <c r="J3" s="6"/>
      <c r="K3" s="6"/>
      <c r="L3" s="6" t="s">
        <v>172</v>
      </c>
      <c r="M3" s="6" t="s">
        <v>173</v>
      </c>
      <c r="N3" s="6" t="s">
        <v>174</v>
      </c>
      <c r="O3" s="6" t="s">
        <v>175</v>
      </c>
      <c r="P3" s="6" t="s">
        <v>176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77</v>
      </c>
      <c r="J4" s="6" t="s">
        <v>21</v>
      </c>
      <c r="K4" s="6" t="s">
        <v>178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79</v>
      </c>
      <c r="F5" s="6" t="s">
        <v>179</v>
      </c>
      <c r="G5" s="6" t="s">
        <v>179</v>
      </c>
      <c r="H5" s="6" t="s">
        <v>179</v>
      </c>
      <c r="I5" s="6" t="s">
        <v>179</v>
      </c>
      <c r="J5" s="6" t="s">
        <v>179</v>
      </c>
      <c r="K5" s="6" t="s">
        <v>179</v>
      </c>
      <c r="L5" s="6" t="s">
        <v>179</v>
      </c>
      <c r="M5" s="6" t="s">
        <v>180</v>
      </c>
      <c r="N5" s="6" t="s">
        <v>180</v>
      </c>
      <c r="O5" s="6" t="s">
        <v>23</v>
      </c>
      <c r="P5" s="6" t="s">
        <v>181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82</v>
      </c>
      <c r="F6" s="6" t="s">
        <v>183</v>
      </c>
      <c r="G6" s="6" t="s">
        <v>184</v>
      </c>
      <c r="H6" s="6" t="s">
        <v>185</v>
      </c>
      <c r="I6" s="6" t="s">
        <v>186</v>
      </c>
      <c r="J6" s="6" t="s">
        <v>186</v>
      </c>
      <c r="K6" s="6" t="s">
        <v>186</v>
      </c>
      <c r="L6" s="6" t="s">
        <v>187</v>
      </c>
      <c r="M6" s="6" t="s">
        <v>188</v>
      </c>
      <c r="N6" s="6" t="s">
        <v>189</v>
      </c>
      <c r="O6" s="6" t="s">
        <v>190</v>
      </c>
      <c r="P6" s="6" t="s">
        <v>191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266907.33</v>
      </c>
      <c r="F7" s="10" t="n">
        <v>237866.6</v>
      </c>
      <c r="G7" s="10" t="n">
        <v>237176.29</v>
      </c>
      <c r="H7" s="10" t="n">
        <v>233696.29</v>
      </c>
      <c r="I7" s="10" t="n">
        <v>298039</v>
      </c>
      <c r="J7" s="10" t="n">
        <v>111099</v>
      </c>
      <c r="K7" s="10" t="n">
        <v>186940</v>
      </c>
      <c r="L7" s="10" t="n">
        <v>0</v>
      </c>
      <c r="M7" s="20" t="n">
        <v>1.58</v>
      </c>
      <c r="N7" s="20" t="n">
        <v>1.63</v>
      </c>
      <c r="O7" s="9" t="n">
        <v>101.78</v>
      </c>
      <c r="P7" s="10" t="n">
        <v>4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46</v>
      </c>
      <c r="E8" s="10" t="n">
        <v>77489.09</v>
      </c>
      <c r="F8" s="10" t="n">
        <v>67555.14</v>
      </c>
      <c r="G8" s="10" t="n">
        <v>63623.31</v>
      </c>
      <c r="H8" s="10" t="n">
        <v>62705.31</v>
      </c>
      <c r="I8" s="10" t="n">
        <v>421600</v>
      </c>
      <c r="J8" s="10" t="n">
        <v>241790</v>
      </c>
      <c r="K8" s="10" t="n">
        <v>179810</v>
      </c>
      <c r="L8" s="10" t="n">
        <v>0</v>
      </c>
      <c r="M8" s="20" t="n">
        <v>1.15</v>
      </c>
      <c r="N8" s="20" t="n">
        <v>1.34</v>
      </c>
      <c r="O8" s="9" t="n">
        <v>107.73</v>
      </c>
      <c r="P8" s="10" t="n">
        <v>1</v>
      </c>
    </row>
    <row r="9" customFormat="false" ht="15" hidden="false" customHeight="false" outlineLevel="0" collapsed="false">
      <c r="A9" s="7" t="s">
        <v>47</v>
      </c>
      <c r="B9" s="8" t="s">
        <v>48</v>
      </c>
      <c r="C9" s="7" t="s">
        <v>43</v>
      </c>
      <c r="D9" s="7" t="s">
        <v>21</v>
      </c>
      <c r="E9" s="10" t="n">
        <v>136803.55</v>
      </c>
      <c r="F9" s="10" t="n">
        <v>130505.93</v>
      </c>
      <c r="G9" s="10" t="n">
        <v>118351.04</v>
      </c>
      <c r="H9" s="10" t="n">
        <v>117109.04</v>
      </c>
      <c r="I9" s="10" t="n">
        <v>469999</v>
      </c>
      <c r="J9" s="10" t="n">
        <v>202430</v>
      </c>
      <c r="K9" s="10" t="n">
        <v>267569</v>
      </c>
      <c r="L9" s="10" t="n">
        <v>0</v>
      </c>
      <c r="M9" s="20" t="n">
        <v>1.69</v>
      </c>
      <c r="N9" s="20" t="n">
        <v>1.9</v>
      </c>
      <c r="O9" s="9" t="n">
        <v>111.44</v>
      </c>
      <c r="P9" s="10" t="n">
        <v>2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10" t="n">
        <v>58728.33</v>
      </c>
      <c r="F10" s="10" t="n">
        <v>50424.25</v>
      </c>
      <c r="G10" s="10" t="n">
        <v>57810.64</v>
      </c>
      <c r="H10" s="10" t="n">
        <v>57070.64</v>
      </c>
      <c r="I10" s="10" t="n">
        <v>94184</v>
      </c>
      <c r="J10" s="10" t="n">
        <v>20999</v>
      </c>
      <c r="K10" s="10" t="n">
        <v>73185</v>
      </c>
      <c r="L10" s="10" t="n">
        <v>0</v>
      </c>
      <c r="M10" s="20" t="n">
        <v>1.63</v>
      </c>
      <c r="N10" s="20" t="n">
        <v>1.57</v>
      </c>
      <c r="O10" s="9" t="n">
        <v>88.35</v>
      </c>
      <c r="P10" s="10" t="n">
        <v>1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215103.77</v>
      </c>
      <c r="F11" s="10" t="n">
        <v>166568.18</v>
      </c>
      <c r="G11" s="10" t="n">
        <v>153970.97</v>
      </c>
      <c r="H11" s="10" t="n">
        <v>151880.97</v>
      </c>
      <c r="I11" s="10" t="n">
        <v>982918</v>
      </c>
      <c r="J11" s="10" t="n">
        <v>137114</v>
      </c>
      <c r="K11" s="10" t="n">
        <v>845804</v>
      </c>
      <c r="L11" s="10" t="n">
        <v>0</v>
      </c>
      <c r="M11" s="20" t="n">
        <v>1.47</v>
      </c>
      <c r="N11" s="20" t="n">
        <v>1.54</v>
      </c>
      <c r="O11" s="9" t="n">
        <v>109.67</v>
      </c>
      <c r="P11" s="10" t="n">
        <v>3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46</v>
      </c>
      <c r="E12" s="10" t="n">
        <v>460736.76</v>
      </c>
      <c r="F12" s="10" t="n">
        <v>454231.35</v>
      </c>
      <c r="G12" s="10" t="n">
        <v>347492.54</v>
      </c>
      <c r="H12" s="10" t="n">
        <v>343768.54</v>
      </c>
      <c r="I12" s="10" t="n">
        <v>395914</v>
      </c>
      <c r="J12" s="10" t="n">
        <v>125871</v>
      </c>
      <c r="K12" s="10" t="n">
        <v>270043</v>
      </c>
      <c r="L12" s="10" t="n">
        <v>0</v>
      </c>
      <c r="M12" s="20" t="n">
        <v>1.23</v>
      </c>
      <c r="N12" s="20" t="n">
        <v>1.57</v>
      </c>
      <c r="O12" s="9" t="n">
        <v>132.13</v>
      </c>
      <c r="P12" s="10" t="n">
        <v>9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99629.6</v>
      </c>
      <c r="F13" s="10" t="n">
        <v>70301.46</v>
      </c>
      <c r="G13" s="10" t="n">
        <v>144827.87</v>
      </c>
      <c r="H13" s="10" t="n">
        <v>142515.87</v>
      </c>
      <c r="I13" s="10" t="n">
        <v>41367</v>
      </c>
      <c r="J13" s="10"/>
      <c r="K13" s="10" t="n">
        <v>41367</v>
      </c>
      <c r="L13" s="10" t="n">
        <v>0</v>
      </c>
      <c r="M13" s="20" t="n">
        <v>2.56</v>
      </c>
      <c r="N13" s="20" t="n">
        <v>1.6</v>
      </c>
      <c r="O13" s="9" t="n">
        <v>49.33</v>
      </c>
      <c r="P13" s="10" t="n">
        <v>4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10" t="n">
        <v>75709.23</v>
      </c>
      <c r="F14" s="10" t="n">
        <v>65350.22</v>
      </c>
      <c r="G14" s="10" t="n">
        <v>134944.58</v>
      </c>
      <c r="H14" s="10" t="n">
        <v>132920.58</v>
      </c>
      <c r="I14" s="10" t="n">
        <v>33455</v>
      </c>
      <c r="J14" s="10" t="n">
        <v>33455</v>
      </c>
      <c r="K14" s="10"/>
      <c r="L14" s="10" t="n">
        <v>0</v>
      </c>
      <c r="M14" s="20" t="n">
        <v>3</v>
      </c>
      <c r="N14" s="20" t="n">
        <v>1.59</v>
      </c>
      <c r="O14" s="9" t="n">
        <v>49.16</v>
      </c>
      <c r="P14" s="10" t="n">
        <v>3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197631.15</v>
      </c>
      <c r="F15" s="10" t="n">
        <v>164873.86</v>
      </c>
      <c r="G15" s="10" t="n">
        <v>182772.82</v>
      </c>
      <c r="H15" s="10" t="n">
        <v>180138.82</v>
      </c>
      <c r="I15" s="10" t="n">
        <v>14085</v>
      </c>
      <c r="J15" s="10" t="n">
        <v>10581</v>
      </c>
      <c r="K15" s="10" t="n">
        <v>3504</v>
      </c>
      <c r="L15" s="10" t="n">
        <v>0</v>
      </c>
      <c r="M15" s="20" t="n">
        <v>1.54</v>
      </c>
      <c r="N15" s="20" t="n">
        <v>1.58</v>
      </c>
      <c r="O15" s="9" t="n">
        <v>91.53</v>
      </c>
      <c r="P15" s="10" t="n">
        <v>3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4934.63</v>
      </c>
      <c r="F16" s="10" t="n">
        <v>1602.72</v>
      </c>
      <c r="G16" s="10" t="n">
        <v>47871.69</v>
      </c>
      <c r="H16" s="10" t="n">
        <v>45277.69</v>
      </c>
      <c r="I16" s="10" t="n">
        <v>1030577</v>
      </c>
      <c r="J16" s="10" t="n">
        <v>890776</v>
      </c>
      <c r="K16" s="10" t="n">
        <v>139801</v>
      </c>
      <c r="L16" s="10" t="n">
        <v>0</v>
      </c>
      <c r="M16" s="20" t="n">
        <v>12.37</v>
      </c>
      <c r="N16" s="20" t="n">
        <v>1.27</v>
      </c>
      <c r="O16" s="9" t="n">
        <v>3.54</v>
      </c>
      <c r="P16" s="10" t="n">
        <v>0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385642.27</v>
      </c>
      <c r="F17" s="10" t="n">
        <v>371577.91</v>
      </c>
      <c r="G17" s="10" t="n">
        <v>335661.64</v>
      </c>
      <c r="H17" s="10" t="n">
        <v>332416</v>
      </c>
      <c r="I17" s="10" t="n">
        <v>591655</v>
      </c>
      <c r="J17" s="10" t="n">
        <v>525782</v>
      </c>
      <c r="K17" s="10" t="n">
        <v>65873</v>
      </c>
      <c r="L17" s="10" t="n">
        <v>0</v>
      </c>
      <c r="M17" s="20" t="n">
        <v>1.52</v>
      </c>
      <c r="N17" s="20" t="n">
        <v>1.65</v>
      </c>
      <c r="O17" s="9" t="n">
        <v>111.78</v>
      </c>
      <c r="P17" s="10" t="n">
        <v>5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116779.33</v>
      </c>
      <c r="F18" s="10" t="n">
        <v>64966.47</v>
      </c>
      <c r="G18" s="10" t="n">
        <v>165043.44</v>
      </c>
      <c r="H18" s="10" t="n">
        <v>160285.44</v>
      </c>
      <c r="I18" s="10" t="n">
        <v>666672</v>
      </c>
      <c r="J18" s="10" t="n">
        <v>176361</v>
      </c>
      <c r="K18" s="10" t="n">
        <v>490311</v>
      </c>
      <c r="L18" s="10" t="n">
        <v>0</v>
      </c>
      <c r="M18" s="20" t="n">
        <v>2.97</v>
      </c>
      <c r="N18" s="20" t="n">
        <v>1.7</v>
      </c>
      <c r="O18" s="9" t="n">
        <v>40.53</v>
      </c>
      <c r="P18" s="10" t="n">
        <v>4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10" t="n">
        <v>323768.83</v>
      </c>
      <c r="F19" s="10" t="n">
        <v>311837.92</v>
      </c>
      <c r="G19" s="10" t="n">
        <v>395026.47</v>
      </c>
      <c r="H19" s="10" t="n">
        <v>390848.47</v>
      </c>
      <c r="I19" s="10" t="n">
        <v>862529</v>
      </c>
      <c r="J19" s="10" t="n">
        <v>840332</v>
      </c>
      <c r="K19" s="10" t="n">
        <v>22197</v>
      </c>
      <c r="L19" s="10" t="n">
        <v>0</v>
      </c>
      <c r="M19" s="20" t="n">
        <v>2.05</v>
      </c>
      <c r="N19" s="20" t="n">
        <v>1.6</v>
      </c>
      <c r="O19" s="9" t="n">
        <v>79.78</v>
      </c>
      <c r="P19" s="10" t="n">
        <v>8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6</v>
      </c>
      <c r="E20" s="10" t="n">
        <v>571273.28</v>
      </c>
      <c r="F20" s="10" t="n">
        <v>309848.49</v>
      </c>
      <c r="G20" s="10" t="n">
        <v>262535.62</v>
      </c>
      <c r="H20" s="10" t="n">
        <v>259409.62</v>
      </c>
      <c r="I20" s="10" t="n">
        <v>112350</v>
      </c>
      <c r="J20" s="10" t="n">
        <v>55183</v>
      </c>
      <c r="K20" s="10" t="n">
        <v>57167</v>
      </c>
      <c r="L20" s="10" t="n">
        <v>0</v>
      </c>
      <c r="M20" s="20" t="n">
        <v>1.29</v>
      </c>
      <c r="N20" s="20" t="n">
        <v>1.59</v>
      </c>
      <c r="O20" s="9" t="n">
        <v>119.44</v>
      </c>
      <c r="P20" s="10" t="n">
        <v>5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35890.83</v>
      </c>
      <c r="F21" s="10" t="n">
        <v>34723.57</v>
      </c>
      <c r="G21" s="10" t="n">
        <v>48515.84</v>
      </c>
      <c r="H21" s="10" t="n">
        <v>47915.84</v>
      </c>
      <c r="I21" s="10"/>
      <c r="J21" s="10"/>
      <c r="K21" s="10"/>
      <c r="L21" s="10" t="n">
        <v>0</v>
      </c>
      <c r="M21" s="20" t="n">
        <v>1.85</v>
      </c>
      <c r="N21" s="20" t="n">
        <v>1.35</v>
      </c>
      <c r="O21" s="9" t="n">
        <v>72.47</v>
      </c>
      <c r="P21" s="10" t="n">
        <v>1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46</v>
      </c>
      <c r="E22" s="10" t="n">
        <v>353033.35</v>
      </c>
      <c r="F22" s="10" t="n">
        <v>328208.29</v>
      </c>
      <c r="G22" s="10" t="n">
        <v>201293.84</v>
      </c>
      <c r="H22" s="10" t="n">
        <v>198335.84</v>
      </c>
      <c r="I22" s="10" t="n">
        <v>32421</v>
      </c>
      <c r="J22" s="10"/>
      <c r="K22" s="10" t="n">
        <v>32421</v>
      </c>
      <c r="L22" s="10" t="n">
        <v>0</v>
      </c>
      <c r="M22" s="20" t="n">
        <v>1.07</v>
      </c>
      <c r="N22" s="20" t="n">
        <v>1.65</v>
      </c>
      <c r="O22" s="9" t="n">
        <v>165.48</v>
      </c>
      <c r="P22" s="10" t="n">
        <v>5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46</v>
      </c>
      <c r="E23" s="10" t="n">
        <v>697878.58</v>
      </c>
      <c r="F23" s="10" t="n">
        <v>504800.36</v>
      </c>
      <c r="G23" s="10" t="n">
        <v>493076.73</v>
      </c>
      <c r="H23" s="10" t="n">
        <v>485874.73</v>
      </c>
      <c r="I23" s="10" t="n">
        <v>347232</v>
      </c>
      <c r="J23" s="10" t="n">
        <v>50397</v>
      </c>
      <c r="K23" s="10" t="n">
        <v>296835</v>
      </c>
      <c r="L23" s="10" t="n">
        <v>0</v>
      </c>
      <c r="M23" s="20" t="n">
        <v>1.22</v>
      </c>
      <c r="N23" s="20" t="n">
        <v>1.47</v>
      </c>
      <c r="O23" s="9" t="n">
        <v>103.9</v>
      </c>
      <c r="P23" s="10" t="n">
        <v>11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10" t="n">
        <v>247563.06</v>
      </c>
      <c r="F24" s="10" t="n">
        <v>237438.58</v>
      </c>
      <c r="G24" s="10" t="n">
        <v>248900</v>
      </c>
      <c r="H24" s="10" t="n">
        <v>246428</v>
      </c>
      <c r="I24" s="10" t="n">
        <v>1727318</v>
      </c>
      <c r="J24" s="10" t="n">
        <v>478560</v>
      </c>
      <c r="K24" s="10" t="n">
        <v>1248758</v>
      </c>
      <c r="L24" s="10" t="n">
        <v>0</v>
      </c>
      <c r="M24" s="20" t="n">
        <v>1.93</v>
      </c>
      <c r="N24" s="20" t="n">
        <v>1.69</v>
      </c>
      <c r="O24" s="9" t="n">
        <v>96.35</v>
      </c>
      <c r="P24" s="10" t="n">
        <v>4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253549.82</v>
      </c>
      <c r="F25" s="10" t="n">
        <v>213998.25</v>
      </c>
      <c r="G25" s="10" t="n">
        <v>242965.04</v>
      </c>
      <c r="H25" s="10" t="n">
        <v>240123.04</v>
      </c>
      <c r="I25" s="10" t="n">
        <v>2215041</v>
      </c>
      <c r="J25" s="10" t="n">
        <v>107547</v>
      </c>
      <c r="K25" s="10" t="n">
        <v>2107494</v>
      </c>
      <c r="L25" s="10" t="n">
        <v>0</v>
      </c>
      <c r="M25" s="20" t="n">
        <v>1.73</v>
      </c>
      <c r="N25" s="20" t="n">
        <v>1.66</v>
      </c>
      <c r="O25" s="9" t="n">
        <v>89.12</v>
      </c>
      <c r="P25" s="10" t="n">
        <v>4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183484.31</v>
      </c>
      <c r="F26" s="10" t="n">
        <v>171341.91</v>
      </c>
      <c r="G26" s="10" t="n">
        <v>153673.87</v>
      </c>
      <c r="H26" s="10" t="n">
        <v>151305.87</v>
      </c>
      <c r="I26" s="10" t="n">
        <v>2888390</v>
      </c>
      <c r="J26" s="10" t="n">
        <v>49671</v>
      </c>
      <c r="K26" s="10" t="n">
        <v>2838719</v>
      </c>
      <c r="L26" s="10" t="n">
        <v>0</v>
      </c>
      <c r="M26" s="20" t="n">
        <v>1.28</v>
      </c>
      <c r="N26" s="20" t="n">
        <v>1.47</v>
      </c>
      <c r="O26" s="9" t="n">
        <v>113.24</v>
      </c>
      <c r="P26" s="10" t="n">
        <v>4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10" t="n">
        <v>138127.46</v>
      </c>
      <c r="F27" s="10" t="n">
        <v>135889.6</v>
      </c>
      <c r="G27" s="10" t="n">
        <v>174435.26</v>
      </c>
      <c r="H27" s="10" t="n">
        <v>172019.26</v>
      </c>
      <c r="I27" s="10" t="n">
        <v>17580</v>
      </c>
      <c r="J27" s="10" t="n">
        <v>17417</v>
      </c>
      <c r="K27" s="10" t="n">
        <v>163</v>
      </c>
      <c r="L27" s="10" t="n">
        <v>0</v>
      </c>
      <c r="M27" s="20" t="n">
        <v>1.81</v>
      </c>
      <c r="N27" s="20" t="n">
        <v>1.4</v>
      </c>
      <c r="O27" s="9" t="n">
        <v>79</v>
      </c>
      <c r="P27" s="10" t="n">
        <v>3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2445.06</v>
      </c>
      <c r="F28" s="10" t="n">
        <v>420.79</v>
      </c>
      <c r="G28" s="10" t="n">
        <v>63476.02</v>
      </c>
      <c r="H28" s="10" t="n">
        <v>62340.02</v>
      </c>
      <c r="I28" s="10" t="n">
        <v>2647442</v>
      </c>
      <c r="J28" s="10" t="n">
        <v>725007</v>
      </c>
      <c r="K28" s="10" t="n">
        <v>1922435</v>
      </c>
      <c r="L28" s="10" t="n">
        <v>0</v>
      </c>
      <c r="M28" s="20" t="n">
        <v>36.9</v>
      </c>
      <c r="N28" s="20" t="n">
        <v>1.42</v>
      </c>
      <c r="O28" s="9" t="n">
        <v>0.67</v>
      </c>
      <c r="P28" s="10" t="n">
        <v>0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88386.6</v>
      </c>
      <c r="F29" s="10" t="n">
        <v>82246.59</v>
      </c>
      <c r="G29" s="10" t="n">
        <v>46294.76</v>
      </c>
      <c r="H29" s="10" t="n">
        <v>45466.76</v>
      </c>
      <c r="I29" s="10" t="n">
        <v>6546</v>
      </c>
      <c r="J29" s="10"/>
      <c r="K29" s="10" t="n">
        <v>6546</v>
      </c>
      <c r="L29" s="10" t="n">
        <v>0</v>
      </c>
      <c r="M29" s="20" t="n">
        <v>1.06</v>
      </c>
      <c r="N29" s="20" t="n">
        <v>1.89</v>
      </c>
      <c r="O29" s="9" t="n">
        <v>180.89</v>
      </c>
      <c r="P29" s="10" t="n">
        <v>1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189848.1</v>
      </c>
      <c r="F30" s="10" t="n">
        <v>141070.94</v>
      </c>
      <c r="G30" s="10" t="n">
        <v>280746.56</v>
      </c>
      <c r="H30" s="10" t="n">
        <v>276592.56</v>
      </c>
      <c r="I30" s="10" t="n">
        <v>984502</v>
      </c>
      <c r="J30" s="10" t="n">
        <v>343546</v>
      </c>
      <c r="K30" s="10" t="n">
        <v>640956</v>
      </c>
      <c r="L30" s="10" t="n">
        <v>0</v>
      </c>
      <c r="M30" s="20" t="n">
        <v>2.66</v>
      </c>
      <c r="N30" s="20" t="n">
        <v>1.69</v>
      </c>
      <c r="O30" s="9" t="n">
        <v>51</v>
      </c>
      <c r="P30" s="10" t="n">
        <v>5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10" t="n">
        <v>11929.19</v>
      </c>
      <c r="F31" s="10" t="n">
        <v>7730.94</v>
      </c>
      <c r="G31" s="10" t="n">
        <v>55272.96</v>
      </c>
      <c r="H31" s="10" t="n">
        <v>54356.96</v>
      </c>
      <c r="I31" s="10" t="n">
        <v>1169010</v>
      </c>
      <c r="J31" s="10" t="n">
        <v>1126147</v>
      </c>
      <c r="K31" s="10" t="n">
        <v>42863</v>
      </c>
      <c r="L31" s="10" t="n">
        <v>0</v>
      </c>
      <c r="M31" s="20" t="n">
        <v>6.82</v>
      </c>
      <c r="N31" s="20" t="n">
        <v>1.42</v>
      </c>
      <c r="O31" s="9" t="n">
        <v>14.22</v>
      </c>
      <c r="P31" s="10" t="n">
        <v>3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10" t="n">
        <v>474059.62</v>
      </c>
      <c r="F32" s="10" t="n">
        <v>379714.11</v>
      </c>
      <c r="G32" s="10" t="n">
        <v>442007.89</v>
      </c>
      <c r="H32" s="10" t="n">
        <v>435731.89</v>
      </c>
      <c r="I32" s="10" t="n">
        <v>2221577</v>
      </c>
      <c r="J32" s="10" t="n">
        <v>1470417</v>
      </c>
      <c r="K32" s="10" t="n">
        <v>751160</v>
      </c>
      <c r="L32" s="10" t="n">
        <v>0</v>
      </c>
      <c r="M32" s="20" t="n">
        <v>1.45</v>
      </c>
      <c r="N32" s="20" t="n">
        <v>1.48</v>
      </c>
      <c r="O32" s="9" t="n">
        <v>87.14</v>
      </c>
      <c r="P32" s="10" t="n">
        <v>10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235364.72</v>
      </c>
      <c r="F33" s="10" t="n">
        <v>213792.01</v>
      </c>
      <c r="G33" s="10" t="n">
        <v>256070.78</v>
      </c>
      <c r="H33" s="10" t="n">
        <v>253276.78</v>
      </c>
      <c r="I33" s="10" t="n">
        <v>1259396</v>
      </c>
      <c r="J33" s="10" t="n">
        <v>698164</v>
      </c>
      <c r="K33" s="10" t="n">
        <v>561232</v>
      </c>
      <c r="L33" s="10" t="n">
        <v>0</v>
      </c>
      <c r="M33" s="20" t="n">
        <v>1.87</v>
      </c>
      <c r="N33" s="20" t="n">
        <v>1.64</v>
      </c>
      <c r="O33" s="9" t="n">
        <v>84.41</v>
      </c>
      <c r="P33" s="10" t="n">
        <v>3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10" t="n">
        <v>68799.13</v>
      </c>
      <c r="F34" s="10" t="n">
        <v>67599</v>
      </c>
      <c r="G34" s="10" t="n">
        <v>48831.93</v>
      </c>
      <c r="H34" s="10" t="n">
        <v>48021.93</v>
      </c>
      <c r="I34" s="10" t="n">
        <v>915258</v>
      </c>
      <c r="J34" s="10" t="n">
        <v>849518</v>
      </c>
      <c r="K34" s="10" t="n">
        <v>65740</v>
      </c>
      <c r="L34" s="10" t="n">
        <v>0</v>
      </c>
      <c r="M34" s="20" t="n">
        <v>1.21</v>
      </c>
      <c r="N34" s="20" t="n">
        <v>1.63</v>
      </c>
      <c r="O34" s="9" t="n">
        <v>140.77</v>
      </c>
      <c r="P34" s="10" t="n">
        <v>1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10" t="n">
        <v>2862.97</v>
      </c>
      <c r="F35" s="10" t="n">
        <v>1576.8</v>
      </c>
      <c r="G35" s="10" t="n">
        <v>44997.17</v>
      </c>
      <c r="H35" s="10" t="n">
        <v>44197.17</v>
      </c>
      <c r="I35" s="10" t="n">
        <v>210811</v>
      </c>
      <c r="J35" s="10" t="n">
        <v>197672</v>
      </c>
      <c r="K35" s="10" t="n">
        <v>13139</v>
      </c>
      <c r="L35" s="10" t="n">
        <v>0</v>
      </c>
      <c r="M35" s="20" t="n">
        <v>18.22</v>
      </c>
      <c r="N35" s="20" t="n">
        <v>1.16</v>
      </c>
      <c r="O35" s="9" t="n">
        <v>3.57</v>
      </c>
      <c r="P35" s="10" t="n">
        <v>1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46</v>
      </c>
      <c r="E36" s="10" t="n">
        <v>106368.49</v>
      </c>
      <c r="F36" s="10" t="n">
        <v>75712.21</v>
      </c>
      <c r="G36" s="10" t="n">
        <v>145054.66</v>
      </c>
      <c r="H36" s="10" t="n">
        <v>142936.66</v>
      </c>
      <c r="I36" s="10"/>
      <c r="J36" s="10"/>
      <c r="K36" s="10"/>
      <c r="L36" s="10" t="n">
        <v>0</v>
      </c>
      <c r="M36" s="20" t="n">
        <v>2.19</v>
      </c>
      <c r="N36" s="20" t="n">
        <v>1.55</v>
      </c>
      <c r="O36" s="9" t="n">
        <v>52.97</v>
      </c>
      <c r="P36" s="10" t="n">
        <v>3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440623.33</v>
      </c>
      <c r="F37" s="10" t="n">
        <v>419564.99</v>
      </c>
      <c r="G37" s="10" t="n">
        <v>325377.92</v>
      </c>
      <c r="H37" s="10" t="n">
        <v>321391.92</v>
      </c>
      <c r="I37" s="10" t="n">
        <v>1767701</v>
      </c>
      <c r="J37" s="10" t="n">
        <v>719032</v>
      </c>
      <c r="K37" s="10" t="n">
        <v>1048669</v>
      </c>
      <c r="L37" s="10" t="n">
        <v>0</v>
      </c>
      <c r="M37" s="20" t="n">
        <v>1.43</v>
      </c>
      <c r="N37" s="20" t="n">
        <v>1.86</v>
      </c>
      <c r="O37" s="9" t="n">
        <v>130.55</v>
      </c>
      <c r="P37" s="10" t="n">
        <v>5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2809.12</v>
      </c>
      <c r="F38" s="10" t="n">
        <v>0</v>
      </c>
      <c r="G38" s="10" t="n">
        <v>86683.15</v>
      </c>
      <c r="H38" s="10" t="n">
        <v>85221.15</v>
      </c>
      <c r="I38" s="10" t="n">
        <v>2279219</v>
      </c>
      <c r="J38" s="10" t="n">
        <v>1201012</v>
      </c>
      <c r="K38" s="10" t="n">
        <v>1078207</v>
      </c>
      <c r="L38" s="10" t="n">
        <v>0</v>
      </c>
      <c r="M38" s="20" t="n">
        <v>47.63</v>
      </c>
      <c r="N38" s="20" t="n">
        <v>1.54</v>
      </c>
      <c r="O38" s="9" t="n">
        <v>0</v>
      </c>
      <c r="P38" s="10" t="n">
        <v>5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10" t="n">
        <v>11075.07</v>
      </c>
      <c r="F39" s="10" t="n">
        <v>7414.75</v>
      </c>
      <c r="G39" s="10" t="n">
        <v>39904.34</v>
      </c>
      <c r="H39" s="10" t="n">
        <v>39262.34</v>
      </c>
      <c r="I39" s="10" t="n">
        <v>304868</v>
      </c>
      <c r="J39" s="10" t="n">
        <v>104543</v>
      </c>
      <c r="K39" s="10" t="n">
        <v>200325</v>
      </c>
      <c r="L39" s="10" t="n">
        <v>0</v>
      </c>
      <c r="M39" s="20" t="n">
        <v>4.52</v>
      </c>
      <c r="N39" s="20" t="n">
        <v>1.24</v>
      </c>
      <c r="O39" s="9" t="n">
        <v>18.89</v>
      </c>
      <c r="P39" s="10" t="n">
        <v>0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10" t="n">
        <v>121202.51</v>
      </c>
      <c r="F40" s="10" t="n">
        <v>86667.38</v>
      </c>
      <c r="G40" s="10" t="n">
        <v>210722.68</v>
      </c>
      <c r="H40" s="10" t="n">
        <v>207974.68</v>
      </c>
      <c r="I40" s="10"/>
      <c r="J40" s="10"/>
      <c r="K40" s="10"/>
      <c r="L40" s="10" t="n">
        <v>0</v>
      </c>
      <c r="M40" s="20" t="n">
        <v>3.32</v>
      </c>
      <c r="N40" s="20" t="n">
        <v>1.74</v>
      </c>
      <c r="O40" s="9" t="n">
        <v>41.67</v>
      </c>
      <c r="P40" s="10" t="n">
        <v>4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261988.41</v>
      </c>
      <c r="F41" s="10" t="n">
        <v>91568.33</v>
      </c>
      <c r="G41" s="10" t="n">
        <v>228351.77</v>
      </c>
      <c r="H41" s="10" t="n">
        <v>225315.77</v>
      </c>
      <c r="I41" s="10" t="n">
        <v>1182344</v>
      </c>
      <c r="J41" s="10" t="n">
        <v>863986</v>
      </c>
      <c r="K41" s="10" t="n">
        <v>318358</v>
      </c>
      <c r="L41" s="10" t="n">
        <v>0</v>
      </c>
      <c r="M41" s="20" t="n">
        <v>1.84</v>
      </c>
      <c r="N41" s="20" t="n">
        <v>2.08</v>
      </c>
      <c r="O41" s="9" t="n">
        <v>40.64</v>
      </c>
      <c r="P41" s="10" t="n">
        <v>4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125158.88</v>
      </c>
      <c r="F42" s="10" t="n">
        <v>101767.96</v>
      </c>
      <c r="G42" s="10" t="n">
        <v>100242.16</v>
      </c>
      <c r="H42" s="10" t="n">
        <v>98672.16</v>
      </c>
      <c r="I42" s="10" t="n">
        <v>783513</v>
      </c>
      <c r="J42" s="10" t="n">
        <v>473355</v>
      </c>
      <c r="K42" s="10" t="n">
        <v>310158</v>
      </c>
      <c r="L42" s="10" t="n">
        <v>0</v>
      </c>
      <c r="M42" s="20" t="n">
        <v>1.47</v>
      </c>
      <c r="N42" s="20" t="n">
        <v>1.63</v>
      </c>
      <c r="O42" s="9" t="n">
        <v>103.14</v>
      </c>
      <c r="P42" s="10" t="n">
        <v>3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10" t="n">
        <v>2568.52</v>
      </c>
      <c r="F43" s="10" t="n">
        <v>801.58</v>
      </c>
      <c r="G43" s="10" t="n">
        <v>71227.95</v>
      </c>
      <c r="H43" s="10" t="n">
        <v>70117.95</v>
      </c>
      <c r="I43" s="10" t="n">
        <v>294201</v>
      </c>
      <c r="J43" s="10" t="n">
        <v>96877</v>
      </c>
      <c r="K43" s="10" t="n">
        <v>197324</v>
      </c>
      <c r="L43" s="10" t="n">
        <v>0</v>
      </c>
      <c r="M43" s="20" t="n">
        <v>42.4</v>
      </c>
      <c r="N43" s="20" t="n">
        <v>1.53</v>
      </c>
      <c r="O43" s="9" t="n">
        <v>1.14</v>
      </c>
      <c r="P43" s="10" t="n">
        <v>3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46</v>
      </c>
      <c r="E44" s="10" t="n">
        <v>50068.27</v>
      </c>
      <c r="F44" s="10" t="n">
        <v>30995.34</v>
      </c>
      <c r="G44" s="10" t="n">
        <v>53896.57</v>
      </c>
      <c r="H44" s="10" t="n">
        <v>53028.57</v>
      </c>
      <c r="I44" s="10" t="n">
        <v>641689</v>
      </c>
      <c r="J44" s="10" t="n">
        <v>589017</v>
      </c>
      <c r="K44" s="10" t="n">
        <v>52672</v>
      </c>
      <c r="L44" s="10" t="n">
        <v>0</v>
      </c>
      <c r="M44" s="20" t="n">
        <v>2.5</v>
      </c>
      <c r="N44" s="20" t="n">
        <v>2.23</v>
      </c>
      <c r="O44" s="9" t="n">
        <v>58.45</v>
      </c>
      <c r="P44" s="10" t="n">
        <v>1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325970.08</v>
      </c>
      <c r="F45" s="10" t="n">
        <v>293786.12</v>
      </c>
      <c r="G45" s="10" t="n">
        <v>309897.69</v>
      </c>
      <c r="H45" s="10" t="n">
        <v>305477.69</v>
      </c>
      <c r="I45" s="10" t="n">
        <v>1781960</v>
      </c>
      <c r="J45" s="10" t="n">
        <v>818695</v>
      </c>
      <c r="K45" s="10" t="n">
        <v>963265</v>
      </c>
      <c r="L45" s="10" t="n">
        <v>0</v>
      </c>
      <c r="M45" s="20" t="n">
        <v>1.64</v>
      </c>
      <c r="N45" s="20" t="n">
        <v>1.67</v>
      </c>
      <c r="O45" s="9" t="n">
        <v>96.17</v>
      </c>
      <c r="P45" s="10" t="n">
        <v>5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15747.11</v>
      </c>
      <c r="F46" s="10" t="n">
        <v>7703.74</v>
      </c>
      <c r="G46" s="10" t="n">
        <v>34451.14</v>
      </c>
      <c r="H46" s="10" t="n">
        <v>33817.14</v>
      </c>
      <c r="I46" s="10" t="n">
        <v>866474</v>
      </c>
      <c r="J46" s="10" t="n">
        <v>381026</v>
      </c>
      <c r="K46" s="10" t="n">
        <v>485448</v>
      </c>
      <c r="L46" s="10" t="n">
        <v>0</v>
      </c>
      <c r="M46" s="20" t="n">
        <v>2.93</v>
      </c>
      <c r="N46" s="20" t="n">
        <v>1.32</v>
      </c>
      <c r="O46" s="9" t="n">
        <v>22.78</v>
      </c>
      <c r="P46" s="10" t="n">
        <v>0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588917.39</v>
      </c>
      <c r="F47" s="10" t="n">
        <v>334925.36</v>
      </c>
      <c r="G47" s="10" t="n">
        <v>328457.4</v>
      </c>
      <c r="H47" s="10" t="n">
        <v>323911.4</v>
      </c>
      <c r="I47" s="10" t="n">
        <v>1578865</v>
      </c>
      <c r="J47" s="10" t="n">
        <v>186836</v>
      </c>
      <c r="K47" s="10" t="n">
        <v>1392029</v>
      </c>
      <c r="L47" s="10" t="n">
        <v>0</v>
      </c>
      <c r="M47" s="20" t="n">
        <v>1.49</v>
      </c>
      <c r="N47" s="20" t="n">
        <v>1.7</v>
      </c>
      <c r="O47" s="9" t="n">
        <v>103.4</v>
      </c>
      <c r="P47" s="10" t="n">
        <v>7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10" t="n">
        <v>23781.61</v>
      </c>
      <c r="F48" s="10" t="n">
        <v>0</v>
      </c>
      <c r="G48" s="10" t="n">
        <v>143417.51</v>
      </c>
      <c r="H48" s="10" t="n">
        <v>140949.51</v>
      </c>
      <c r="I48" s="10"/>
      <c r="J48" s="10"/>
      <c r="K48" s="10"/>
      <c r="L48" s="10" t="n">
        <v>0</v>
      </c>
      <c r="M48" s="20" t="n">
        <v>11.77</v>
      </c>
      <c r="N48" s="20" t="n">
        <v>1.86</v>
      </c>
      <c r="O48" s="9" t="n">
        <v>0</v>
      </c>
      <c r="P48" s="10" t="n">
        <v>4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10" t="n">
        <v>138054.64</v>
      </c>
      <c r="F49" s="10" t="n">
        <v>115748.03</v>
      </c>
      <c r="G49" s="10" t="n">
        <v>254109.25</v>
      </c>
      <c r="H49" s="10" t="n">
        <v>250323.25</v>
      </c>
      <c r="I49" s="10" t="n">
        <v>320966</v>
      </c>
      <c r="J49" s="10" t="n">
        <v>281717</v>
      </c>
      <c r="K49" s="10" t="n">
        <v>39249</v>
      </c>
      <c r="L49" s="10" t="n">
        <v>0</v>
      </c>
      <c r="M49" s="20" t="n">
        <v>3.14</v>
      </c>
      <c r="N49" s="20" t="n">
        <v>1.58</v>
      </c>
      <c r="O49" s="9" t="n">
        <v>46.24</v>
      </c>
      <c r="P49" s="10" t="n">
        <v>4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961.99</v>
      </c>
      <c r="F50" s="10" t="n">
        <v>402.08</v>
      </c>
      <c r="G50" s="10" t="n">
        <v>26219.22</v>
      </c>
      <c r="H50" s="10" t="n">
        <v>25757.22</v>
      </c>
      <c r="I50" s="10" t="n">
        <v>1898161</v>
      </c>
      <c r="J50" s="10" t="n">
        <v>298060</v>
      </c>
      <c r="K50" s="10" t="n">
        <v>1600101</v>
      </c>
      <c r="L50" s="10" t="n">
        <v>0</v>
      </c>
      <c r="M50" s="20" t="n">
        <v>26.22</v>
      </c>
      <c r="N50" s="20" t="n">
        <v>0.96</v>
      </c>
      <c r="O50" s="9" t="n">
        <v>1.56</v>
      </c>
      <c r="P50" s="10" t="n">
        <v>1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6</v>
      </c>
      <c r="E51" s="10" t="n">
        <v>228912.63</v>
      </c>
      <c r="F51" s="10" t="n">
        <v>217095.64</v>
      </c>
      <c r="G51" s="10" t="n">
        <v>218584.29</v>
      </c>
      <c r="H51" s="10" t="n">
        <v>216424.29</v>
      </c>
      <c r="I51" s="10" t="n">
        <v>241411</v>
      </c>
      <c r="J51" s="10" t="n">
        <v>241411</v>
      </c>
      <c r="K51" s="10"/>
      <c r="L51" s="10" t="n">
        <v>0</v>
      </c>
      <c r="M51" s="20" t="n">
        <v>1.55</v>
      </c>
      <c r="N51" s="20" t="n">
        <v>1.57</v>
      </c>
      <c r="O51" s="9" t="n">
        <v>100.31</v>
      </c>
      <c r="P51" s="10" t="n">
        <v>3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10" t="n">
        <v>211329.93</v>
      </c>
      <c r="F52" s="10" t="n">
        <v>195972.03</v>
      </c>
      <c r="G52" s="10" t="n">
        <v>241134.07</v>
      </c>
      <c r="H52" s="10" t="n">
        <v>237626.07</v>
      </c>
      <c r="I52" s="10" t="n">
        <v>2709874</v>
      </c>
      <c r="J52" s="10" t="n">
        <v>1529485</v>
      </c>
      <c r="K52" s="10" t="n">
        <v>1180389</v>
      </c>
      <c r="L52" s="10" t="n">
        <v>0</v>
      </c>
      <c r="M52" s="20" t="n">
        <v>1.64</v>
      </c>
      <c r="N52" s="20" t="n">
        <v>1.4</v>
      </c>
      <c r="O52" s="9" t="n">
        <v>82.47</v>
      </c>
      <c r="P52" s="10" t="n">
        <v>10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84645.15</v>
      </c>
      <c r="F53" s="10" t="n">
        <v>64069.13</v>
      </c>
      <c r="G53" s="10" t="n">
        <v>97955.3</v>
      </c>
      <c r="H53" s="10" t="n">
        <v>96539.3</v>
      </c>
      <c r="I53" s="10" t="n">
        <v>74324</v>
      </c>
      <c r="J53" s="10" t="n">
        <v>13892</v>
      </c>
      <c r="K53" s="10" t="n">
        <v>60432</v>
      </c>
      <c r="L53" s="10" t="n">
        <v>0</v>
      </c>
      <c r="M53" s="20" t="n">
        <v>1.78</v>
      </c>
      <c r="N53" s="20" t="n">
        <v>1.52</v>
      </c>
      <c r="O53" s="9" t="n">
        <v>66.37</v>
      </c>
      <c r="P53" s="10" t="n">
        <v>3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10" t="n">
        <v>181529.83</v>
      </c>
      <c r="F54" s="10" t="n">
        <v>173298.84</v>
      </c>
      <c r="G54" s="10" t="n">
        <v>149368.24</v>
      </c>
      <c r="H54" s="10" t="n">
        <v>146814.24</v>
      </c>
      <c r="I54" s="10" t="n">
        <v>525059</v>
      </c>
      <c r="J54" s="10" t="n">
        <v>107391</v>
      </c>
      <c r="K54" s="10" t="n">
        <v>417668</v>
      </c>
      <c r="L54" s="10" t="n">
        <v>0</v>
      </c>
      <c r="M54" s="20" t="n">
        <v>1.27</v>
      </c>
      <c r="N54" s="20" t="n">
        <v>1.52</v>
      </c>
      <c r="O54" s="9" t="n">
        <v>118.04</v>
      </c>
      <c r="P54" s="10" t="n">
        <v>4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292612.93</v>
      </c>
      <c r="F55" s="10" t="n">
        <v>238706.55</v>
      </c>
      <c r="G55" s="10" t="n">
        <v>189725.56</v>
      </c>
      <c r="H55" s="10" t="n">
        <v>186633.56</v>
      </c>
      <c r="I55" s="10" t="n">
        <v>1326359</v>
      </c>
      <c r="J55" s="10"/>
      <c r="K55" s="10" t="n">
        <v>1326359</v>
      </c>
      <c r="L55" s="10" t="n">
        <v>0</v>
      </c>
      <c r="M55" s="20" t="n">
        <v>1.23</v>
      </c>
      <c r="N55" s="20" t="n">
        <v>1.63</v>
      </c>
      <c r="O55" s="9" t="n">
        <v>127.9</v>
      </c>
      <c r="P55" s="10" t="n">
        <v>5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10" t="n">
        <v>52785.6</v>
      </c>
      <c r="F56" s="10" t="n">
        <v>32173.6</v>
      </c>
      <c r="G56" s="10" t="n">
        <v>107402.89</v>
      </c>
      <c r="H56" s="10" t="n">
        <v>105678.89</v>
      </c>
      <c r="I56" s="10" t="n">
        <v>3504</v>
      </c>
      <c r="J56" s="10" t="n">
        <v>3504</v>
      </c>
      <c r="K56" s="10"/>
      <c r="L56" s="10" t="n">
        <v>0</v>
      </c>
      <c r="M56" s="20" t="n">
        <v>3.88</v>
      </c>
      <c r="N56" s="20" t="n">
        <v>1.7</v>
      </c>
      <c r="O56" s="9" t="n">
        <v>30.44</v>
      </c>
      <c r="P56" s="10" t="n">
        <v>0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10" t="n">
        <v>194488.78</v>
      </c>
      <c r="F57" s="10" t="n">
        <v>178125</v>
      </c>
      <c r="G57" s="10" t="n">
        <v>163921.13</v>
      </c>
      <c r="H57" s="10" t="n">
        <v>161755.13</v>
      </c>
      <c r="I57" s="10" t="n">
        <v>443981</v>
      </c>
      <c r="J57" s="10" t="n">
        <v>405168</v>
      </c>
      <c r="K57" s="10" t="n">
        <v>38813</v>
      </c>
      <c r="L57" s="10" t="n">
        <v>0</v>
      </c>
      <c r="M57" s="20" t="n">
        <v>1.52</v>
      </c>
      <c r="N57" s="20" t="n">
        <v>1.76</v>
      </c>
      <c r="O57" s="9" t="n">
        <v>110.12</v>
      </c>
      <c r="P57" s="10" t="n">
        <v>3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10" t="n">
        <v>3323.03</v>
      </c>
      <c r="F58" s="10" t="n">
        <v>0</v>
      </c>
      <c r="G58" s="10" t="n">
        <v>89210.89</v>
      </c>
      <c r="H58" s="10" t="n">
        <v>87612.89</v>
      </c>
      <c r="I58" s="10" t="n">
        <v>329233</v>
      </c>
      <c r="J58" s="10" t="n">
        <v>199820</v>
      </c>
      <c r="K58" s="10" t="n">
        <v>129413</v>
      </c>
      <c r="L58" s="10" t="n">
        <v>0</v>
      </c>
      <c r="M58" s="20"/>
      <c r="N58" s="20"/>
      <c r="O58" s="9" t="n">
        <v>0</v>
      </c>
      <c r="P58" s="10" t="n">
        <v>0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10" t="n">
        <v>182384.4</v>
      </c>
      <c r="F59" s="10" t="n">
        <v>146078.37</v>
      </c>
      <c r="G59" s="10" t="n">
        <v>141336.89</v>
      </c>
      <c r="H59" s="10" t="n">
        <v>139584.89</v>
      </c>
      <c r="I59" s="10" t="n">
        <v>670020</v>
      </c>
      <c r="J59" s="10" t="n">
        <v>387808</v>
      </c>
      <c r="K59" s="10" t="n">
        <v>282212</v>
      </c>
      <c r="L59" s="10" t="n">
        <v>0</v>
      </c>
      <c r="M59" s="20" t="n">
        <v>1.53</v>
      </c>
      <c r="N59" s="20" t="n">
        <v>1.82</v>
      </c>
      <c r="O59" s="9" t="n">
        <v>104.65</v>
      </c>
      <c r="P59" s="10" t="n">
        <v>3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10" t="n">
        <v>26508.98</v>
      </c>
      <c r="F60" s="10" t="n">
        <v>19802.81</v>
      </c>
      <c r="G60" s="10" t="n">
        <v>52021.09</v>
      </c>
      <c r="H60" s="10" t="n">
        <v>51161.09</v>
      </c>
      <c r="I60" s="10" t="n">
        <v>128173</v>
      </c>
      <c r="J60" s="10" t="n">
        <v>117662</v>
      </c>
      <c r="K60" s="10" t="n">
        <v>10511</v>
      </c>
      <c r="L60" s="10" t="n">
        <v>0</v>
      </c>
      <c r="M60" s="20" t="n">
        <v>3.03</v>
      </c>
      <c r="N60" s="20" t="n">
        <v>1.5</v>
      </c>
      <c r="O60" s="9" t="n">
        <v>38.71</v>
      </c>
      <c r="P60" s="10" t="n">
        <v>1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10" t="n">
        <v>343295.54</v>
      </c>
      <c r="F61" s="10" t="n">
        <v>171456.63</v>
      </c>
      <c r="G61" s="10" t="n">
        <v>163684.34</v>
      </c>
      <c r="H61" s="10" t="n">
        <v>161790.34</v>
      </c>
      <c r="I61" s="10" t="n">
        <v>51709</v>
      </c>
      <c r="J61" s="10"/>
      <c r="K61" s="10" t="n">
        <v>51709</v>
      </c>
      <c r="L61" s="10" t="n">
        <v>0</v>
      </c>
      <c r="M61" s="20" t="n">
        <v>1.58</v>
      </c>
      <c r="N61" s="20" t="n">
        <v>1.73</v>
      </c>
      <c r="O61" s="9" t="n">
        <v>105.97</v>
      </c>
      <c r="P61" s="10" t="n">
        <v>4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10" t="n">
        <v>297541.84</v>
      </c>
      <c r="F62" s="10" t="n">
        <v>287218.65</v>
      </c>
      <c r="G62" s="10" t="n">
        <v>296025.42</v>
      </c>
      <c r="H62" s="10" t="n">
        <v>292317.42</v>
      </c>
      <c r="I62" s="10" t="n">
        <v>1209846</v>
      </c>
      <c r="J62" s="10" t="n">
        <v>333495</v>
      </c>
      <c r="K62" s="10" t="n">
        <v>876351</v>
      </c>
      <c r="L62" s="10" t="n">
        <v>0</v>
      </c>
      <c r="M62" s="20" t="n">
        <v>2.1</v>
      </c>
      <c r="N62" s="20" t="n">
        <v>2.08</v>
      </c>
      <c r="O62" s="9" t="n">
        <v>98.26</v>
      </c>
      <c r="P62" s="10" t="n">
        <v>8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10" t="n">
        <v>44014.24</v>
      </c>
      <c r="F63" s="10" t="n">
        <v>43676.19</v>
      </c>
      <c r="G63" s="10" t="n">
        <v>33874.91</v>
      </c>
      <c r="H63" s="10" t="n">
        <v>33252.91</v>
      </c>
      <c r="I63" s="10" t="n">
        <v>83410</v>
      </c>
      <c r="J63" s="10" t="n">
        <v>83410</v>
      </c>
      <c r="K63" s="10"/>
      <c r="L63" s="10" t="n">
        <v>0</v>
      </c>
      <c r="M63" s="20" t="n">
        <v>1.18</v>
      </c>
      <c r="N63" s="20" t="n">
        <v>1.49</v>
      </c>
      <c r="O63" s="9" t="n">
        <v>131.35</v>
      </c>
      <c r="P63" s="10" t="n">
        <v>1</v>
      </c>
    </row>
    <row r="65" customFormat="false" ht="12.75" hidden="false" customHeight="true" outlineLevel="0" collapsed="false">
      <c r="A65" s="11" t="s">
        <v>157</v>
      </c>
      <c r="B65" s="11"/>
      <c r="C65" s="11"/>
      <c r="D65" s="11"/>
      <c r="E65" s="21" t="n">
        <f aca="false">IF(SUBTOTAL(9,E7:E63)&gt;0,SUBTOTAL(9,E7:E63),"")</f>
        <v>10333028.25</v>
      </c>
      <c r="F65" s="14" t="n">
        <f aca="false">IF(SUBTOTAL(9,F7:F63)&gt;0,SUBTOTAL(9,F7:F63),"")</f>
        <v>8322793.55</v>
      </c>
      <c r="G65" s="14" t="n">
        <f aca="false">IF(SUBTOTAL(9,G7:G63)&gt;0,SUBTOTAL(9,G7:G63),"")</f>
        <v>9749926</v>
      </c>
      <c r="H65" s="14" t="n">
        <f aca="false">IF(SUBTOTAL(9,H7:H63)&gt;0,SUBTOTAL(9,H7:H63),"")</f>
        <v>9613378.36</v>
      </c>
      <c r="I65" s="14" t="n">
        <f aca="false">IF(SUBTOTAL(9,I7:I63)&gt;0,SUBTOTAL(9,I7:I63),"")</f>
        <v>44154732</v>
      </c>
      <c r="J65" s="14" t="n">
        <f aca="false">IF(SUBTOTAL(9,J7:J63)&gt;0,SUBTOTAL(9,J7:J63),"")</f>
        <v>18923038</v>
      </c>
      <c r="K65" s="14" t="n">
        <f aca="false">IF(SUBTOTAL(9,K7:K63)&gt;0,SUBTOTAL(9,K7:K63),"")</f>
        <v>25231694</v>
      </c>
      <c r="L65" s="14" t="str">
        <f aca="false">IF(SUBTOTAL(9,L7:L63)&gt;0,SUBTOTAL(9,L7:L63),"")</f>
        <v/>
      </c>
      <c r="M65" s="13"/>
      <c r="N65" s="13"/>
      <c r="O65" s="13"/>
      <c r="P65" s="13"/>
    </row>
    <row r="66" customFormat="false" ht="12.75" hidden="false" customHeight="true" outlineLevel="0" collapsed="false">
      <c r="A66" s="11" t="s">
        <v>158</v>
      </c>
      <c r="B66" s="11"/>
      <c r="C66" s="11"/>
      <c r="D66" s="11"/>
      <c r="E66" s="21" t="n">
        <v>10333028.25</v>
      </c>
      <c r="F66" s="14" t="n">
        <v>8322793.55</v>
      </c>
      <c r="G66" s="14" t="n">
        <v>11990335.76</v>
      </c>
      <c r="H66" s="14" t="n">
        <v>9613378.36</v>
      </c>
      <c r="I66" s="14" t="n">
        <v>44154732</v>
      </c>
      <c r="J66" s="14" t="n">
        <v>18923038</v>
      </c>
      <c r="K66" s="14" t="n">
        <v>25231694</v>
      </c>
      <c r="L66" s="14" t="n">
        <v>0</v>
      </c>
      <c r="M66" s="22" t="n">
        <v>2.15</v>
      </c>
      <c r="N66" s="22" t="n">
        <v>1.63</v>
      </c>
      <c r="O66" s="16" t="n">
        <v>86.58</v>
      </c>
      <c r="P66" s="14" t="n">
        <v>175</v>
      </c>
    </row>
    <row r="67" customFormat="false" ht="15" hidden="false" customHeight="false" outlineLevel="0" collapsed="false">
      <c r="P67" s="17" t="s">
        <v>159</v>
      </c>
    </row>
    <row r="68" customFormat="false" ht="15" hidden="false" customHeight="false" outlineLevel="0" collapsed="false">
      <c r="A68" s="18" t="s">
        <v>160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</row>
    <row r="69" customFormat="false" ht="15" hidden="false" customHeight="true" outlineLevel="0" collapsed="false">
      <c r="A69" s="19" t="s">
        <v>16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15" hidden="false" customHeight="true" outlineLevel="0" collapsed="false">
      <c r="A70" s="19" t="s">
        <v>16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</row>
    <row r="71" customFormat="false" ht="22.5" hidden="false" customHeight="true" outlineLevel="0" collapsed="false">
      <c r="A71" s="19" t="s">
        <v>163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15" hidden="false" customHeight="true" outlineLevel="0" collapsed="false">
      <c r="A72" s="19" t="s">
        <v>164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19" t="s">
        <v>16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9" t="s">
        <v>192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65:D65"/>
    <mergeCell ref="A66:D66"/>
    <mergeCell ref="A68:P68"/>
    <mergeCell ref="A69:P69"/>
    <mergeCell ref="A70:P70"/>
    <mergeCell ref="A71:P71"/>
    <mergeCell ref="A72:P72"/>
    <mergeCell ref="A73:P73"/>
    <mergeCell ref="A74:P7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2:31Z</dcterms:modified>
  <cp:revision>0</cp:revision>
  <dc:subject/>
  <dc:title/>
</cp:coreProperties>
</file>